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6"/>
  </bookViews>
  <sheets>
    <sheet name="POHODTM" sheetId="1" state="hidden" r:id="rId2"/>
    <sheet name="1-1" sheetId="2" state="visible" r:id="rId3"/>
    <sheet name="1-2" sheetId="3" state="visible" r:id="rId4"/>
    <sheet name="1-2（2）" sheetId="4" state="visible" r:id="rId5"/>
    <sheet name="1-3+1-4" sheetId="5" state="visible" r:id="rId6"/>
    <sheet name="1-5" sheetId="6" state="visible" r:id="rId7"/>
    <sheet name="1-5(2)" sheetId="7" state="visible" r:id="rId8"/>
    <sheet name="1-6" sheetId="8" state="visible" r:id="rId9"/>
    <sheet name="1-7+1-8" sheetId="9" state="visible" r:id="rId10"/>
    <sheet name="1-9+1-10" sheetId="10" state="visible" r:id="rId11"/>
    <sheet name="1-11+1-12" sheetId="11" state="visible" r:id="rId12"/>
  </sheets>
  <definedNames>
    <definedName function="false" hidden="false" localSheetId="1" name="Print_Area" vbProcedure="false">'1-1'!$A$1:$H$27</definedName>
    <definedName function="false" hidden="false" localSheetId="4" name="Print_Area" vbProcedure="false">'1-3+1-4'!$A$1:$G$17</definedName>
    <definedName function="false" hidden="false" localSheetId="5" name="Print_Area" vbProcedure="false">'1-5'!$A$1:$M$38</definedName>
    <definedName function="false" hidden="false" localSheetId="6" name="Print_Area" vbProcedure="false">'1-5(2)'!$A$1:$M$33</definedName>
    <definedName function="false" hidden="false" localSheetId="7" name="Print_Area" vbProcedure="false">'1-6'!$A$1:$G$23</definedName>
    <definedName function="false" hidden="false" localSheetId="8" name="Print_Area" vbProcedure="false">'1-7+1-8'!$A$1:$E$19</definedName>
    <definedName function="false" hidden="false" localSheetId="10" name="Print_Area" vbProcedure="false">'1-11+1-12'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333">
  <si>
    <r>
      <rPr>
        <b val="true"/>
        <sz val="18"/>
        <rFont val="Noto Sans"/>
        <family val="2"/>
      </rPr>
      <t xml:space="preserve">（</t>
    </r>
    <r>
      <rPr>
        <b val="true"/>
        <sz val="18"/>
        <rFont val="华文新魏"/>
        <family val="0"/>
        <charset val="134"/>
      </rPr>
      <t xml:space="preserve">1-1</t>
    </r>
    <r>
      <rPr>
        <b val="true"/>
        <sz val="18"/>
        <rFont val="Noto Sans"/>
        <family val="2"/>
      </rPr>
      <t xml:space="preserve">） </t>
    </r>
    <r>
      <rPr>
        <b val="true"/>
        <sz val="18"/>
        <rFont val="华文新魏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主要经济指标</t>
    </r>
  </si>
  <si>
    <t xml:space="preserve">指    标</t>
  </si>
  <si>
    <t xml:space="preserve">单位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</t>
    </r>
  </si>
  <si>
    <t xml:space="preserve">比上年增长％</t>
  </si>
  <si>
    <t xml:space="preserve">土地面积</t>
  </si>
  <si>
    <t xml:space="preserve">平方公里</t>
  </si>
  <si>
    <t xml:space="preserve">持平</t>
  </si>
  <si>
    <t xml:space="preserve">工业经济效益综合指数</t>
  </si>
  <si>
    <t xml:space="preserve">％</t>
  </si>
  <si>
    <t xml:space="preserve">199.96</t>
  </si>
  <si>
    <t xml:space="preserve">18.6</t>
  </si>
  <si>
    <t xml:space="preserve">年末常住人口</t>
  </si>
  <si>
    <t xml:space="preserve">万人</t>
  </si>
  <si>
    <t xml:space="preserve">  全员劳动生产率</t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人</t>
    </r>
  </si>
  <si>
    <t xml:space="preserve">150921</t>
  </si>
  <si>
    <t xml:space="preserve">3.9</t>
  </si>
  <si>
    <t xml:space="preserve">年末户籍人口</t>
  </si>
  <si>
    <t xml:space="preserve">人</t>
  </si>
  <si>
    <t xml:space="preserve">固定资产投资额</t>
  </si>
  <si>
    <t xml:space="preserve">万元</t>
  </si>
  <si>
    <t xml:space="preserve">年末从业人员</t>
  </si>
  <si>
    <t xml:space="preserve">  ＃第一产业</t>
  </si>
  <si>
    <t xml:space="preserve">——</t>
  </si>
  <si>
    <t xml:space="preserve">地区生产总值</t>
  </si>
  <si>
    <t xml:space="preserve">    第二产业</t>
  </si>
  <si>
    <t xml:space="preserve">  第一产业</t>
  </si>
  <si>
    <t xml:space="preserve">    第三产业（含房地产）</t>
  </si>
  <si>
    <t xml:space="preserve">  第二产业</t>
  </si>
  <si>
    <t xml:space="preserve">社会消费品零售总额</t>
  </si>
  <si>
    <t xml:space="preserve">430621</t>
  </si>
  <si>
    <t xml:space="preserve">12.0</t>
  </si>
  <si>
    <t xml:space="preserve">    ＃工业</t>
  </si>
  <si>
    <t xml:space="preserve">进出口总额</t>
  </si>
  <si>
    <t xml:space="preserve">  第三产业</t>
  </si>
  <si>
    <t xml:space="preserve">  ＃出口总额</t>
  </si>
  <si>
    <t xml:space="preserve">0.3</t>
  </si>
  <si>
    <t xml:space="preserve">人均生产总值</t>
  </si>
  <si>
    <t xml:space="preserve">元</t>
  </si>
  <si>
    <t xml:space="preserve">    进口总额</t>
  </si>
  <si>
    <t xml:space="preserve">农业总产值</t>
  </si>
  <si>
    <t xml:space="preserve">合同利用外资</t>
  </si>
  <si>
    <t xml:space="preserve">万美元</t>
  </si>
  <si>
    <t xml:space="preserve">17364</t>
  </si>
  <si>
    <t xml:space="preserve">6.8</t>
  </si>
  <si>
    <t xml:space="preserve">   ＃种植业产值</t>
  </si>
  <si>
    <t xml:space="preserve">实际利用外资</t>
  </si>
  <si>
    <t xml:space="preserve">2014</t>
  </si>
  <si>
    <t xml:space="preserve">-80.9</t>
  </si>
  <si>
    <t xml:space="preserve">     牧业产值</t>
  </si>
  <si>
    <t xml:space="preserve">工商税收</t>
  </si>
  <si>
    <t xml:space="preserve">     渔业产值</t>
  </si>
  <si>
    <t xml:space="preserve">  ＃国税收入</t>
  </si>
  <si>
    <t xml:space="preserve">     农林牧渔服务业</t>
  </si>
  <si>
    <t xml:space="preserve">    地税收入</t>
  </si>
  <si>
    <t xml:space="preserve">工业总产值</t>
  </si>
  <si>
    <t xml:space="preserve">财政总收入</t>
  </si>
  <si>
    <t xml:space="preserve">235719</t>
  </si>
  <si>
    <t xml:space="preserve">12.7</t>
  </si>
  <si>
    <t xml:space="preserve">  ＃规模以上工业总产值</t>
  </si>
  <si>
    <t xml:space="preserve">公共财政预算收入</t>
  </si>
  <si>
    <t xml:space="preserve">4.3</t>
  </si>
  <si>
    <t xml:space="preserve">    ＃化学原料及化学制品制造业</t>
  </si>
  <si>
    <t xml:space="preserve">公共财政预算支出</t>
  </si>
  <si>
    <t xml:space="preserve">9.4</t>
  </si>
  <si>
    <t xml:space="preserve">      电气机械及器材制造业</t>
  </si>
  <si>
    <t xml:space="preserve">年末在岗职工人数</t>
  </si>
  <si>
    <t xml:space="preserve">56101</t>
  </si>
  <si>
    <t xml:space="preserve">      计算机、通信和其他电子设备制造业</t>
  </si>
  <si>
    <t xml:space="preserve">在岗职工年平均工资</t>
  </si>
  <si>
    <t xml:space="preserve">58970</t>
  </si>
  <si>
    <t xml:space="preserve">      铁路、船舶、航空航天和其他运输设备制造业</t>
  </si>
  <si>
    <t xml:space="preserve">城镇居民人均可支配收入</t>
  </si>
  <si>
    <t xml:space="preserve">33616</t>
  </si>
  <si>
    <t xml:space="preserve">      非金属制品业</t>
  </si>
  <si>
    <r>
      <rPr>
        <b val="true"/>
        <sz val="11"/>
        <rFont val="Noto Sans"/>
        <family val="2"/>
      </rPr>
      <t xml:space="preserve">单位</t>
    </r>
    <r>
      <rPr>
        <b val="true"/>
        <sz val="11"/>
        <rFont val="Times New Roman"/>
        <family val="1"/>
      </rPr>
      <t xml:space="preserve">GDP</t>
    </r>
    <r>
      <rPr>
        <b val="true"/>
        <sz val="11"/>
        <rFont val="Noto Sans"/>
        <family val="2"/>
      </rPr>
      <t xml:space="preserve">能耗</t>
    </r>
  </si>
  <si>
    <r>
      <rPr>
        <b val="true"/>
        <sz val="11"/>
        <rFont val="Noto Sans"/>
        <family val="2"/>
      </rPr>
      <t xml:space="preserve">吨标准煤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万元</t>
    </r>
  </si>
  <si>
    <t xml:space="preserve">0.7697</t>
  </si>
  <si>
    <t xml:space="preserve">规模以上工业增加值</t>
  </si>
  <si>
    <t xml:space="preserve">规模以上工业增加值能耗</t>
  </si>
  <si>
    <t xml:space="preserve">0.3272</t>
  </si>
  <si>
    <t xml:space="preserve">  注：生产总值增长速度按可比价计算；工业总产值、工业增加值、农业总产值增长速度按价格缩减指数计算。</t>
  </si>
  <si>
    <r>
      <rPr>
        <b val="true"/>
        <sz val="18"/>
        <rFont val="Noto Sans"/>
        <family val="2"/>
      </rPr>
      <t xml:space="preserve">（</t>
    </r>
    <r>
      <rPr>
        <b val="true"/>
        <sz val="18"/>
        <rFont val="华文新魏"/>
        <family val="0"/>
        <charset val="134"/>
      </rPr>
      <t xml:space="preserve">1-2</t>
    </r>
    <r>
      <rPr>
        <b val="true"/>
        <sz val="18"/>
        <rFont val="Noto Sans"/>
        <family val="2"/>
      </rPr>
      <t xml:space="preserve">）法人单位及产业活动单位数</t>
    </r>
  </si>
  <si>
    <t xml:space="preserve">项目名称</t>
  </si>
  <si>
    <r>
      <rPr>
        <b val="true"/>
        <sz val="16"/>
        <color rgb="FF000000"/>
        <rFont val="宋体"/>
        <family val="0"/>
        <charset val="134"/>
      </rPr>
      <t xml:space="preserve">2015</t>
    </r>
    <r>
      <rPr>
        <b val="true"/>
        <sz val="16"/>
        <color rgb="FF000000"/>
        <rFont val="Noto Sans"/>
        <family val="2"/>
      </rPr>
      <t xml:space="preserve">年</t>
    </r>
  </si>
  <si>
    <r>
      <rPr>
        <b val="true"/>
        <sz val="16"/>
        <color rgb="FF000000"/>
        <rFont val="宋体"/>
        <family val="0"/>
        <charset val="134"/>
      </rPr>
      <t xml:space="preserve">2016</t>
    </r>
    <r>
      <rPr>
        <b val="true"/>
        <sz val="16"/>
        <color rgb="FF000000"/>
        <rFont val="Noto Sans"/>
        <family val="2"/>
      </rPr>
      <t xml:space="preserve">年</t>
    </r>
  </si>
  <si>
    <t xml:space="preserve">法人单位数</t>
  </si>
  <si>
    <t xml:space="preserve">产业活动单位数</t>
  </si>
  <si>
    <t xml:space="preserve">合计</t>
  </si>
  <si>
    <t xml:space="preserve">一、按机构类型分组</t>
  </si>
  <si>
    <t xml:space="preserve">　企业</t>
  </si>
  <si>
    <t xml:space="preserve">　事业单位</t>
  </si>
  <si>
    <t xml:space="preserve">　机关</t>
  </si>
  <si>
    <t xml:space="preserve">　社会团体</t>
  </si>
  <si>
    <t xml:space="preserve">　民办非企业单位</t>
  </si>
  <si>
    <t xml:space="preserve">　基金会</t>
  </si>
  <si>
    <t xml:space="preserve">　居委会</t>
  </si>
  <si>
    <t xml:space="preserve">　村委会</t>
  </si>
  <si>
    <t xml:space="preserve">　其他组织机构</t>
  </si>
  <si>
    <t xml:space="preserve">二、按行业门类分组</t>
  </si>
  <si>
    <t xml:space="preserve">　农、林、牧、渔业</t>
  </si>
  <si>
    <t xml:space="preserve">　制造业</t>
  </si>
  <si>
    <t xml:space="preserve">　电力、燃气及水的生产和供应业</t>
  </si>
  <si>
    <t xml:space="preserve">　建筑业</t>
  </si>
  <si>
    <t xml:space="preserve">　批发和零售业</t>
  </si>
  <si>
    <t xml:space="preserve">　交通运输、仓储和邮政业</t>
  </si>
  <si>
    <t xml:space="preserve">　住宿和餐饮业</t>
  </si>
  <si>
    <t xml:space="preserve">　信息传输、软件和信息技术服务业</t>
  </si>
  <si>
    <t xml:space="preserve">　金融业</t>
  </si>
  <si>
    <t xml:space="preserve">　房地产业</t>
  </si>
  <si>
    <t xml:space="preserve">　租赁和商务服务业</t>
  </si>
  <si>
    <t xml:space="preserve">　科学研究和技术服务业</t>
  </si>
  <si>
    <t xml:space="preserve">　水利、环境和公共设施管理业</t>
  </si>
  <si>
    <t xml:space="preserve">　居民服务、修理和其他服务业</t>
  </si>
  <si>
    <t xml:space="preserve">　教育</t>
  </si>
  <si>
    <t xml:space="preserve">　卫生和社会工作</t>
  </si>
  <si>
    <t xml:space="preserve">　文化、体育和娱乐业</t>
  </si>
  <si>
    <t xml:space="preserve">　公共管理、社会保障和社会组织</t>
  </si>
  <si>
    <r>
      <rPr>
        <b val="true"/>
        <sz val="18"/>
        <rFont val="Noto Sans"/>
        <family val="2"/>
      </rPr>
      <t xml:space="preserve">（</t>
    </r>
    <r>
      <rPr>
        <b val="true"/>
        <sz val="18"/>
        <rFont val="华文新魏"/>
        <family val="0"/>
        <charset val="134"/>
      </rPr>
      <t xml:space="preserve">1-2</t>
    </r>
    <r>
      <rPr>
        <b val="true"/>
        <sz val="18"/>
        <rFont val="Noto Sans"/>
        <family val="2"/>
      </rPr>
      <t xml:space="preserve">）各街道法人单位及产业活动单位数</t>
    </r>
  </si>
  <si>
    <t xml:space="preserve">江海</t>
  </si>
  <si>
    <t xml:space="preserve"> 外海街道</t>
  </si>
  <si>
    <t xml:space="preserve"> 礼乐街道</t>
  </si>
  <si>
    <t xml:space="preserve"> 江南街道</t>
  </si>
  <si>
    <r>
      <rPr>
        <b val="true"/>
        <sz val="18"/>
        <rFont val="Noto Sans"/>
        <family val="2"/>
      </rPr>
      <t xml:space="preserve">（</t>
    </r>
    <r>
      <rPr>
        <b val="true"/>
        <sz val="18"/>
        <rFont val="华文新魏"/>
        <family val="0"/>
        <charset val="134"/>
      </rPr>
      <t xml:space="preserve">1-3</t>
    </r>
    <r>
      <rPr>
        <b val="true"/>
        <sz val="18"/>
        <rFont val="Noto Sans"/>
        <family val="2"/>
      </rPr>
      <t xml:space="preserve">） </t>
    </r>
    <r>
      <rPr>
        <b val="true"/>
        <sz val="18"/>
        <rFont val="华文新魏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各街道生产总值</t>
    </r>
  </si>
  <si>
    <t xml:space="preserve">单位：万元</t>
  </si>
  <si>
    <t xml:space="preserve">名  称</t>
  </si>
  <si>
    <r>
      <rPr>
        <sz val="11"/>
        <rFont val="Noto Sans"/>
        <family val="2"/>
      </rPr>
      <t xml:space="preserve">增长</t>
    </r>
    <r>
      <rPr>
        <sz val="11"/>
        <rFont val="宋体"/>
        <family val="0"/>
        <charset val="134"/>
      </rPr>
      <t xml:space="preserve">%</t>
    </r>
  </si>
  <si>
    <t xml:space="preserve"> 全  区</t>
  </si>
  <si>
    <t xml:space="preserve"> 外  海</t>
  </si>
  <si>
    <t xml:space="preserve"> 礼  乐</t>
  </si>
  <si>
    <t xml:space="preserve"> 江  南</t>
  </si>
  <si>
    <t xml:space="preserve">注：增长速度按可比价计算。</t>
  </si>
  <si>
    <r>
      <rPr>
        <b val="true"/>
        <sz val="18"/>
        <rFont val="Noto Sans"/>
        <family val="2"/>
      </rPr>
      <t xml:space="preserve">（</t>
    </r>
    <r>
      <rPr>
        <b val="true"/>
        <sz val="18"/>
        <rFont val="华文新魏"/>
        <family val="0"/>
        <charset val="134"/>
      </rPr>
      <t xml:space="preserve">1-4</t>
    </r>
    <r>
      <rPr>
        <b val="true"/>
        <sz val="18"/>
        <rFont val="Noto Sans"/>
        <family val="2"/>
      </rPr>
      <t xml:space="preserve">） </t>
    </r>
    <r>
      <rPr>
        <b val="true"/>
        <sz val="18"/>
        <rFont val="华文新魏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各街道能耗、电耗情况</t>
    </r>
  </si>
  <si>
    <t xml:space="preserve">万元地区生产总值能耗</t>
  </si>
  <si>
    <r>
      <rPr>
        <sz val="11"/>
        <rFont val="Noto Sans"/>
        <family val="2"/>
      </rPr>
      <t xml:space="preserve">万元地区生产总值电耗
上升或降低
（</t>
    </r>
    <r>
      <rPr>
        <sz val="11"/>
        <rFont val="宋体"/>
        <family val="0"/>
        <charset val="134"/>
      </rPr>
      <t xml:space="preserve">±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万元工业增加值能耗
上升或降低（</t>
    </r>
    <r>
      <rPr>
        <sz val="11"/>
        <rFont val="宋体"/>
        <family val="0"/>
        <charset val="134"/>
      </rPr>
      <t xml:space="preserve">±%</t>
    </r>
    <r>
      <rPr>
        <sz val="11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指标值（吨标准煤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万元）</t>
    </r>
  </si>
  <si>
    <r>
      <rPr>
        <sz val="12"/>
        <rFont val="Noto Sans"/>
        <family val="2"/>
      </rPr>
      <t xml:space="preserve">上升或下降（</t>
    </r>
    <r>
      <rPr>
        <sz val="12"/>
        <rFont val="宋体"/>
        <family val="0"/>
        <charset val="134"/>
      </rPr>
      <t xml:space="preserve">±%</t>
    </r>
    <r>
      <rPr>
        <sz val="12"/>
        <rFont val="Noto Sans"/>
        <family val="2"/>
      </rPr>
      <t xml:space="preserve">）</t>
    </r>
  </si>
  <si>
    <t xml:space="preserve">全  区</t>
  </si>
  <si>
    <t xml:space="preserve">外  海</t>
  </si>
  <si>
    <t xml:space="preserve">礼  乐</t>
  </si>
  <si>
    <t xml:space="preserve">江  南</t>
  </si>
  <si>
    <r>
      <rPr>
        <b val="true"/>
        <sz val="18"/>
        <rFont val="Noto Sans"/>
        <family val="2"/>
      </rPr>
      <t xml:space="preserve">（</t>
    </r>
    <r>
      <rPr>
        <b val="true"/>
        <sz val="18"/>
        <rFont val="华文新魏"/>
        <family val="0"/>
        <charset val="134"/>
      </rPr>
      <t xml:space="preserve">1-5</t>
    </r>
    <r>
      <rPr>
        <b val="true"/>
        <sz val="18"/>
        <rFont val="Noto Sans"/>
        <family val="2"/>
      </rPr>
      <t xml:space="preserve">）</t>
    </r>
    <r>
      <rPr>
        <b val="true"/>
        <sz val="18"/>
        <rFont val="华文新魏"/>
        <family val="0"/>
        <charset val="134"/>
      </rPr>
      <t xml:space="preserve">1992-2016</t>
    </r>
    <r>
      <rPr>
        <b val="true"/>
        <sz val="18"/>
        <rFont val="Noto Sans"/>
        <family val="2"/>
      </rPr>
      <t xml:space="preserve">年</t>
    </r>
  </si>
  <si>
    <t xml:space="preserve">主要国民经济指标统计资料</t>
  </si>
  <si>
    <t xml:space="preserve">指     标</t>
  </si>
  <si>
    <r>
      <rPr>
        <sz val="11"/>
        <rFont val="宋体"/>
        <family val="0"/>
        <charset val="134"/>
      </rPr>
      <t xml:space="preserve">1992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07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08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09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10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11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13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</t>
    </r>
  </si>
  <si>
    <t xml:space="preserve">一、人口与就业</t>
  </si>
  <si>
    <t xml:space="preserve">    年末常住人口</t>
  </si>
  <si>
    <t xml:space="preserve">11.89</t>
  </si>
  <si>
    <t xml:space="preserve">20.34</t>
  </si>
  <si>
    <t xml:space="preserve">21.87</t>
  </si>
  <si>
    <t xml:space="preserve">22.87</t>
  </si>
  <si>
    <t xml:space="preserve">25.45</t>
  </si>
  <si>
    <t xml:space="preserve">25.54</t>
  </si>
  <si>
    <t xml:space="preserve">25.70</t>
  </si>
  <si>
    <t xml:space="preserve">25.85</t>
  </si>
  <si>
    <t xml:space="preserve">26.02</t>
  </si>
  <si>
    <t xml:space="preserve">26.07</t>
  </si>
  <si>
    <t xml:space="preserve">26.46</t>
  </si>
  <si>
    <t xml:space="preserve">  年末户籍人口</t>
  </si>
  <si>
    <t xml:space="preserve">   ＃非农业人口</t>
  </si>
  <si>
    <t xml:space="preserve">     农业人口</t>
  </si>
  <si>
    <t xml:space="preserve">   ＃男性人口</t>
  </si>
  <si>
    <t xml:space="preserve">     女性人口</t>
  </si>
  <si>
    <t xml:space="preserve">   就业</t>
  </si>
  <si>
    <t xml:space="preserve">   年末从业人员数</t>
  </si>
  <si>
    <t xml:space="preserve">   ＃年末在岗职工人数</t>
  </si>
  <si>
    <t xml:space="preserve">23418</t>
  </si>
  <si>
    <t xml:space="preserve">19867</t>
  </si>
  <si>
    <t xml:space="preserve">31199</t>
  </si>
  <si>
    <t xml:space="preserve">33135</t>
  </si>
  <si>
    <t xml:space="preserve">33077</t>
  </si>
  <si>
    <t xml:space="preserve">54818</t>
  </si>
  <si>
    <t xml:space="preserve">二、经济总量指标</t>
  </si>
  <si>
    <t xml:space="preserve">  生产总值</t>
  </si>
  <si>
    <t xml:space="preserve">   ＃第一产业</t>
  </si>
  <si>
    <t xml:space="preserve">     第二产业</t>
  </si>
  <si>
    <t xml:space="preserve">     第三产业</t>
  </si>
  <si>
    <t xml:space="preserve">   ＃三大产业结构比例</t>
  </si>
  <si>
    <t xml:space="preserve">%</t>
  </si>
  <si>
    <t xml:space="preserve">9.3:74.2:
16.5</t>
  </si>
  <si>
    <t xml:space="preserve">4.0:65.4:
30.6</t>
  </si>
  <si>
    <t xml:space="preserve">3.7:66.6:
29.7</t>
  </si>
  <si>
    <t xml:space="preserve">3.5:64.6:
31.9</t>
  </si>
  <si>
    <t xml:space="preserve">3.2:64.4:
32.4
</t>
  </si>
  <si>
    <t xml:space="preserve">3.5:64.5:
32.0</t>
  </si>
  <si>
    <t xml:space="preserve">3.3:65.5:
31.2</t>
  </si>
  <si>
    <t xml:space="preserve">3.1:64.0:
32.9</t>
  </si>
  <si>
    <t xml:space="preserve">3.2:62.7:
34.1</t>
  </si>
  <si>
    <t xml:space="preserve">3.3:61.3:
35.4</t>
  </si>
  <si>
    <t xml:space="preserve">3.7:60.2:
36.1</t>
  </si>
  <si>
    <t xml:space="preserve">   人均生产总值</t>
  </si>
  <si>
    <t xml:space="preserve">   工农业总产值</t>
  </si>
  <si>
    <r>
      <rPr>
        <sz val="11"/>
        <rFont val="Noto Sans"/>
        <family val="2"/>
      </rPr>
      <t xml:space="preserve">   单位</t>
    </r>
    <r>
      <rPr>
        <sz val="11"/>
        <rFont val="Times New Roman"/>
        <family val="1"/>
      </rPr>
      <t xml:space="preserve">GDP</t>
    </r>
    <r>
      <rPr>
        <sz val="11"/>
        <rFont val="Noto Sans"/>
        <family val="2"/>
      </rPr>
      <t xml:space="preserve">能耗</t>
    </r>
  </si>
  <si>
    <r>
      <rPr>
        <sz val="9"/>
        <rFont val="Noto Sans"/>
        <family val="2"/>
      </rPr>
      <t xml:space="preserve">吨标准煤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万元</t>
    </r>
  </si>
  <si>
    <t xml:space="preserve">1.495</t>
  </si>
  <si>
    <t xml:space="preserve">1.400</t>
  </si>
  <si>
    <t xml:space="preserve">1.282</t>
  </si>
  <si>
    <t xml:space="preserve">1.208</t>
  </si>
  <si>
    <t xml:space="preserve">1.154</t>
  </si>
  <si>
    <t xml:space="preserve">1.098</t>
  </si>
  <si>
    <t xml:space="preserve">1.0533</t>
  </si>
  <si>
    <t xml:space="preserve">0.7877</t>
  </si>
  <si>
    <t xml:space="preserve">三、农业</t>
  </si>
  <si>
    <t xml:space="preserve">  农业总产值</t>
  </si>
  <si>
    <t xml:space="preserve">    ＃种植业产值</t>
  </si>
  <si>
    <t xml:space="preserve">      林业产值</t>
  </si>
  <si>
    <t xml:space="preserve">      牧业产值</t>
  </si>
  <si>
    <t xml:space="preserve">      渔业产值</t>
  </si>
  <si>
    <t xml:space="preserve">      农林牧渔服务业产值</t>
  </si>
  <si>
    <t xml:space="preserve">  粮食总产量</t>
  </si>
  <si>
    <t xml:space="preserve">吨</t>
  </si>
  <si>
    <t xml:space="preserve">四、工业</t>
  </si>
  <si>
    <t xml:space="preserve">  工业企业单位个数</t>
  </si>
  <si>
    <t xml:space="preserve">个</t>
  </si>
  <si>
    <t xml:space="preserve">    ＃规模以上工业企业数</t>
  </si>
  <si>
    <t xml:space="preserve">  工业总产值</t>
  </si>
  <si>
    <t xml:space="preserve">    ＃轻工业产值</t>
  </si>
  <si>
    <t xml:space="preserve">      重工业产值</t>
  </si>
  <si>
    <t xml:space="preserve">1095844</t>
  </si>
  <si>
    <t xml:space="preserve">1410867</t>
  </si>
  <si>
    <t xml:space="preserve">1835339</t>
  </si>
  <si>
    <t xml:space="preserve">  工业能源消费总量</t>
  </si>
  <si>
    <t xml:space="preserve">吨标准煤</t>
  </si>
  <si>
    <t xml:space="preserve">744900</t>
  </si>
  <si>
    <t xml:space="preserve">735200</t>
  </si>
  <si>
    <t xml:space="preserve">799000</t>
  </si>
  <si>
    <t xml:space="preserve">875500</t>
  </si>
  <si>
    <t xml:space="preserve">896700</t>
  </si>
  <si>
    <t xml:space="preserve">897900</t>
  </si>
  <si>
    <t xml:space="preserve">914000</t>
  </si>
  <si>
    <t xml:space="preserve">931200</t>
  </si>
  <si>
    <t xml:space="preserve">832600</t>
  </si>
  <si>
    <t xml:space="preserve">873600</t>
  </si>
  <si>
    <t xml:space="preserve">    ＃工业用电量</t>
  </si>
  <si>
    <t xml:space="preserve">万千瓦时</t>
  </si>
  <si>
    <t xml:space="preserve">88600</t>
  </si>
  <si>
    <r>
      <rPr>
        <b val="true"/>
        <sz val="18"/>
        <rFont val="Noto Sans"/>
        <family val="2"/>
      </rPr>
      <t xml:space="preserve">（</t>
    </r>
    <r>
      <rPr>
        <b val="true"/>
        <sz val="18"/>
        <rFont val="华文新魏"/>
        <family val="0"/>
        <charset val="134"/>
      </rPr>
      <t xml:space="preserve">1-5</t>
    </r>
    <r>
      <rPr>
        <b val="true"/>
        <sz val="18"/>
        <rFont val="Noto Sans"/>
        <family val="2"/>
      </rPr>
      <t xml:space="preserve">）</t>
    </r>
    <r>
      <rPr>
        <b val="true"/>
        <sz val="18"/>
        <rFont val="宋体"/>
        <family val="0"/>
        <charset val="134"/>
      </rPr>
      <t xml:space="preserve">1992-2016</t>
    </r>
    <r>
      <rPr>
        <b val="true"/>
        <sz val="18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续表</t>
    </r>
    <r>
      <rPr>
        <sz val="11"/>
        <rFont val="宋体"/>
        <family val="0"/>
        <charset val="134"/>
      </rPr>
      <t xml:space="preserve">1</t>
    </r>
  </si>
  <si>
    <r>
      <rPr>
        <sz val="11"/>
        <rFont val="Times New Roman"/>
        <family val="1"/>
      </rPr>
      <t xml:space="preserve">2011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2012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2013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2014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</t>
    </r>
  </si>
  <si>
    <t xml:space="preserve">五、固定资产投资</t>
  </si>
  <si>
    <t xml:space="preserve">  全社会固定资产投资额</t>
  </si>
  <si>
    <t xml:space="preserve">    ＃第一产业</t>
  </si>
  <si>
    <t xml:space="preserve">      第二产业</t>
  </si>
  <si>
    <t xml:space="preserve">            第三产业（含房地产开发）</t>
  </si>
  <si>
    <t xml:space="preserve">六、社会消费品零售总额</t>
  </si>
  <si>
    <t xml:space="preserve">  批发零售业零售额</t>
  </si>
  <si>
    <t xml:space="preserve">  住宿餐饮业零售额</t>
  </si>
  <si>
    <t xml:space="preserve">七、财政</t>
  </si>
  <si>
    <t xml:space="preserve">    财政一般预算收入</t>
  </si>
  <si>
    <t xml:space="preserve">103201</t>
  </si>
  <si>
    <t xml:space="preserve">    财政一般预算支出</t>
  </si>
  <si>
    <t xml:space="preserve">142391</t>
  </si>
  <si>
    <t xml:space="preserve">八、外向型经济</t>
  </si>
  <si>
    <t xml:space="preserve">    进出口总额</t>
  </si>
  <si>
    <r>
      <rPr>
        <sz val="11"/>
        <rFont val="宋体"/>
        <family val="0"/>
        <charset val="134"/>
      </rPr>
      <t xml:space="preserve">1764900</t>
    </r>
    <r>
      <rPr>
        <sz val="11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1783000</t>
    </r>
    <r>
      <rPr>
        <sz val="11"/>
        <rFont val="Noto Sans"/>
        <family val="2"/>
      </rPr>
      <t xml:space="preserve">万元</t>
    </r>
  </si>
  <si>
    <t xml:space="preserve">    出口总额</t>
  </si>
  <si>
    <r>
      <rPr>
        <sz val="11"/>
        <rFont val="宋体"/>
        <family val="0"/>
        <charset val="134"/>
      </rPr>
      <t xml:space="preserve">1285100</t>
    </r>
    <r>
      <rPr>
        <sz val="11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1275000</t>
    </r>
    <r>
      <rPr>
        <sz val="11"/>
        <rFont val="Noto Sans"/>
        <family val="2"/>
      </rPr>
      <t xml:space="preserve">万元</t>
    </r>
  </si>
  <si>
    <t xml:space="preserve">    实际利用外资</t>
  </si>
  <si>
    <t xml:space="preserve">九、人民生活</t>
  </si>
  <si>
    <t xml:space="preserve">    在岗职工人均工资</t>
  </si>
  <si>
    <t xml:space="preserve">    城镇居民人均可支配收入</t>
  </si>
  <si>
    <t xml:space="preserve">     农村居民人均纯收入</t>
  </si>
  <si>
    <t xml:space="preserve">―</t>
  </si>
  <si>
    <t xml:space="preserve">—</t>
  </si>
  <si>
    <t xml:space="preserve">十、教育、卫生、科技</t>
  </si>
  <si>
    <t xml:space="preserve">  教育</t>
  </si>
  <si>
    <t xml:space="preserve">    普通中学在校学生数</t>
  </si>
  <si>
    <t xml:space="preserve">    小学在校学生数</t>
  </si>
  <si>
    <t xml:space="preserve">    财政支出中教育支出</t>
  </si>
  <si>
    <t xml:space="preserve"> 卫生</t>
  </si>
  <si>
    <t xml:space="preserve">    卫生技术人员数</t>
  </si>
  <si>
    <t xml:space="preserve">    床位数</t>
  </si>
  <si>
    <t xml:space="preserve">张</t>
  </si>
  <si>
    <t xml:space="preserve"> 科技</t>
  </si>
  <si>
    <t xml:space="preserve">    财政支出中科学技术支出</t>
  </si>
  <si>
    <r>
      <rPr>
        <b val="true"/>
        <sz val="18"/>
        <rFont val="Noto Sans"/>
        <family val="2"/>
      </rPr>
      <t xml:space="preserve">（</t>
    </r>
    <r>
      <rPr>
        <b val="true"/>
        <sz val="18"/>
        <rFont val="华文新魏"/>
        <family val="0"/>
        <charset val="134"/>
      </rPr>
      <t xml:space="preserve">1-6</t>
    </r>
    <r>
      <rPr>
        <b val="true"/>
        <sz val="18"/>
        <rFont val="Noto Sans"/>
        <family val="2"/>
      </rPr>
      <t xml:space="preserve">） </t>
    </r>
    <r>
      <rPr>
        <b val="true"/>
        <sz val="18"/>
        <rFont val="宋体"/>
        <family val="0"/>
        <charset val="134"/>
      </rPr>
      <t xml:space="preserve">2011-2016</t>
    </r>
    <r>
      <rPr>
        <b val="true"/>
        <sz val="18"/>
        <rFont val="Noto Sans"/>
        <family val="2"/>
      </rPr>
      <t xml:space="preserve">年地区生产总值行业构成</t>
    </r>
  </si>
  <si>
    <t xml:space="preserve">            </t>
  </si>
  <si>
    <t xml:space="preserve">地区生产总值   </t>
  </si>
  <si>
    <t xml:space="preserve"> 第一产业</t>
  </si>
  <si>
    <t xml:space="preserve"> 第二产业</t>
  </si>
  <si>
    <t xml:space="preserve">   工业</t>
  </si>
  <si>
    <t xml:space="preserve">   建筑业</t>
  </si>
  <si>
    <t xml:space="preserve"> 第三产业</t>
  </si>
  <si>
    <t xml:space="preserve">   交通运输、仓储和邮政业</t>
  </si>
  <si>
    <t xml:space="preserve">   信息传输、计算机服务和软件业</t>
  </si>
  <si>
    <t xml:space="preserve">   批发和零售业</t>
  </si>
  <si>
    <t xml:space="preserve">   住宿和餐饮业</t>
  </si>
  <si>
    <t xml:space="preserve">   金融业</t>
  </si>
  <si>
    <t xml:space="preserve">   房地产业</t>
  </si>
  <si>
    <t xml:space="preserve">   租赁和商务服务业</t>
  </si>
  <si>
    <t xml:space="preserve">   科学研究、技术服务和地质勘查业</t>
  </si>
  <si>
    <t xml:space="preserve">   水利、环境和公共设施管理业</t>
  </si>
  <si>
    <t xml:space="preserve">   居民服务和其他服务业</t>
  </si>
  <si>
    <t xml:space="preserve">   教育</t>
  </si>
  <si>
    <t xml:space="preserve">   卫生、社会保障和社会福利业</t>
  </si>
  <si>
    <t xml:space="preserve">   文化、体育和娱乐业</t>
  </si>
  <si>
    <t xml:space="preserve">   公共管理和社会组织</t>
  </si>
  <si>
    <r>
      <rPr>
        <b val="true"/>
        <sz val="18"/>
        <rFont val="Noto Sans"/>
        <family val="2"/>
      </rPr>
      <t xml:space="preserve">（</t>
    </r>
    <r>
      <rPr>
        <b val="true"/>
        <sz val="18"/>
        <rFont val="华文新魏"/>
        <family val="0"/>
        <charset val="134"/>
      </rPr>
      <t xml:space="preserve">1-7</t>
    </r>
    <r>
      <rPr>
        <b val="true"/>
        <sz val="18"/>
        <rFont val="Noto Sans"/>
        <family val="2"/>
      </rPr>
      <t xml:space="preserve">） </t>
    </r>
    <r>
      <rPr>
        <b val="true"/>
        <sz val="18"/>
        <rFont val="宋体"/>
        <family val="0"/>
        <charset val="134"/>
      </rPr>
      <t xml:space="preserve">2011-2016</t>
    </r>
    <r>
      <rPr>
        <b val="true"/>
        <sz val="18"/>
        <rFont val="Noto Sans"/>
        <family val="2"/>
      </rPr>
      <t xml:space="preserve">年地区生产总值产业构成</t>
    </r>
  </si>
  <si>
    <t xml:space="preserve">单位：％</t>
  </si>
  <si>
    <t xml:space="preserve">年  份</t>
  </si>
  <si>
    <t xml:space="preserve">合  计</t>
  </si>
  <si>
    <t xml:space="preserve">第 一 产 业</t>
  </si>
  <si>
    <t xml:space="preserve">第 二 产 业</t>
  </si>
  <si>
    <t xml:space="preserve">第 三 产 业</t>
  </si>
  <si>
    <r>
      <rPr>
        <b val="true"/>
        <sz val="18"/>
        <rFont val="Noto Sans"/>
        <family val="2"/>
      </rPr>
      <t xml:space="preserve">（</t>
    </r>
    <r>
      <rPr>
        <b val="true"/>
        <sz val="18"/>
        <rFont val="华文新魏"/>
        <family val="0"/>
        <charset val="134"/>
      </rPr>
      <t xml:space="preserve">1-8</t>
    </r>
    <r>
      <rPr>
        <b val="true"/>
        <sz val="18"/>
        <rFont val="Noto Sans"/>
        <family val="2"/>
      </rPr>
      <t xml:space="preserve">） </t>
    </r>
    <r>
      <rPr>
        <b val="true"/>
        <sz val="18"/>
        <rFont val="宋体"/>
        <family val="0"/>
        <charset val="134"/>
      </rPr>
      <t xml:space="preserve">2011-2016</t>
    </r>
    <r>
      <rPr>
        <b val="true"/>
        <sz val="18"/>
        <rFont val="Noto Sans"/>
        <family val="2"/>
      </rPr>
      <t xml:space="preserve">年地区生产总值增长速度</t>
    </r>
  </si>
  <si>
    <t xml:space="preserve"> 单位：％</t>
  </si>
  <si>
    <r>
      <rPr>
        <b val="true"/>
        <sz val="18"/>
        <rFont val="Noto Sans"/>
        <family val="2"/>
      </rPr>
      <t xml:space="preserve">（</t>
    </r>
    <r>
      <rPr>
        <b val="true"/>
        <sz val="18"/>
        <rFont val="华文新魏"/>
        <family val="0"/>
        <charset val="134"/>
      </rPr>
      <t xml:space="preserve">1-9</t>
    </r>
    <r>
      <rPr>
        <b val="true"/>
        <sz val="18"/>
        <rFont val="Noto Sans"/>
        <family val="2"/>
      </rPr>
      <t xml:space="preserve">） </t>
    </r>
    <r>
      <rPr>
        <b val="true"/>
        <sz val="18"/>
        <rFont val="华文新魏"/>
        <family val="0"/>
        <charset val="134"/>
      </rPr>
      <t xml:space="preserve">2011-2016</t>
    </r>
    <r>
      <rPr>
        <b val="true"/>
        <sz val="18"/>
        <rFont val="Noto Sans"/>
        <family val="2"/>
      </rPr>
      <t xml:space="preserve">年各街道生产总值</t>
    </r>
  </si>
  <si>
    <t xml:space="preserve"> 单位：万元</t>
  </si>
  <si>
    <t xml:space="preserve">年 份</t>
  </si>
  <si>
    <t xml:space="preserve">全 区</t>
  </si>
  <si>
    <t xml:space="preserve">外 海</t>
  </si>
  <si>
    <t xml:space="preserve">江 南</t>
  </si>
  <si>
    <r>
      <rPr>
        <b val="true"/>
        <sz val="18"/>
        <rFont val="Noto Sans"/>
        <family val="2"/>
      </rPr>
      <t xml:space="preserve">（</t>
    </r>
    <r>
      <rPr>
        <b val="true"/>
        <sz val="18"/>
        <rFont val="华文新魏"/>
        <family val="0"/>
        <charset val="134"/>
      </rPr>
      <t xml:space="preserve">1-10</t>
    </r>
    <r>
      <rPr>
        <b val="true"/>
        <sz val="18"/>
        <rFont val="Noto Sans"/>
        <family val="2"/>
      </rPr>
      <t xml:space="preserve">） </t>
    </r>
    <r>
      <rPr>
        <b val="true"/>
        <sz val="18"/>
        <rFont val="华文新魏"/>
        <family val="0"/>
        <charset val="134"/>
      </rPr>
      <t xml:space="preserve">2011-2016</t>
    </r>
    <r>
      <rPr>
        <b val="true"/>
        <sz val="18"/>
        <rFont val="Noto Sans"/>
        <family val="2"/>
      </rPr>
      <t xml:space="preserve">年各街道第一产业增加值</t>
    </r>
  </si>
  <si>
    <r>
      <rPr>
        <b val="true"/>
        <sz val="18"/>
        <rFont val="Noto Sans"/>
        <family val="2"/>
      </rPr>
      <t xml:space="preserve">（</t>
    </r>
    <r>
      <rPr>
        <b val="true"/>
        <sz val="18"/>
        <rFont val="华文新魏"/>
        <family val="0"/>
        <charset val="134"/>
      </rPr>
      <t xml:space="preserve">1-11</t>
    </r>
    <r>
      <rPr>
        <b val="true"/>
        <sz val="18"/>
        <rFont val="Noto Sans"/>
        <family val="2"/>
      </rPr>
      <t xml:space="preserve">） </t>
    </r>
    <r>
      <rPr>
        <b val="true"/>
        <sz val="18"/>
        <rFont val="宋体"/>
        <family val="0"/>
        <charset val="134"/>
      </rPr>
      <t xml:space="preserve">2011-2016</t>
    </r>
    <r>
      <rPr>
        <b val="true"/>
        <sz val="18"/>
        <rFont val="Noto Sans"/>
        <family val="2"/>
      </rPr>
      <t xml:space="preserve">年各街道第二产业增加值</t>
    </r>
  </si>
  <si>
    <r>
      <rPr>
        <b val="true"/>
        <sz val="18"/>
        <rFont val="Noto Sans"/>
        <family val="2"/>
      </rPr>
      <t xml:space="preserve">（</t>
    </r>
    <r>
      <rPr>
        <b val="true"/>
        <sz val="18"/>
        <rFont val="华文新魏"/>
        <family val="0"/>
        <charset val="134"/>
      </rPr>
      <t xml:space="preserve">1-12</t>
    </r>
    <r>
      <rPr>
        <b val="true"/>
        <sz val="18"/>
        <rFont val="Noto Sans"/>
        <family val="2"/>
      </rPr>
      <t xml:space="preserve">） </t>
    </r>
    <r>
      <rPr>
        <b val="true"/>
        <sz val="18"/>
        <rFont val="宋体"/>
        <family val="0"/>
        <charset val="134"/>
      </rPr>
      <t xml:space="preserve">2011-2016</t>
    </r>
    <r>
      <rPr>
        <b val="true"/>
        <sz val="18"/>
        <rFont val="Noto Sans"/>
        <family val="2"/>
      </rPr>
      <t xml:space="preserve">年各街道第三产业增加值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_);[RED]\(0.00\)"/>
    <numFmt numFmtId="166" formatCode="@"/>
    <numFmt numFmtId="167" formatCode="0.0_);[RED]\(0.0\)"/>
    <numFmt numFmtId="168" formatCode="0_);[RED]\(0\)"/>
    <numFmt numFmtId="169" formatCode="0_ "/>
    <numFmt numFmtId="170" formatCode="0.00_ "/>
    <numFmt numFmtId="171" formatCode="0.0_ "/>
    <numFmt numFmtId="172" formatCode="0.00"/>
    <numFmt numFmtId="173" formatCode="0.000_);[RED]\(0.000\)"/>
    <numFmt numFmtId="174" formatCode="0"/>
    <numFmt numFmtId="175" formatCode="General"/>
    <numFmt numFmtId="176" formatCode="0;_᐀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华文新魏"/>
      <family val="0"/>
      <charset val="134"/>
    </font>
    <font>
      <b val="true"/>
      <sz val="11"/>
      <name val="华文新魏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Times New Roman"/>
      <family val="1"/>
    </font>
    <font>
      <sz val="10.8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Arial Unicode MS"/>
      <family val="2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b val="true"/>
      <sz val="18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RowLevel_0" xfId="21"/>
    <cellStyle name="常规 2" xfId="22"/>
    <cellStyle name="常规_1-1" xfId="23"/>
    <cellStyle name="常规_1-1_3" xfId="24"/>
    <cellStyle name="常规_1-1_5" xfId="25"/>
    <cellStyle name="常规_1-1_9" xfId="26"/>
    <cellStyle name="常规_1-5(2)" xfId="27"/>
    <cellStyle name="常规_1-5(2)_1" xfId="28"/>
    <cellStyle name="常规_15.规模以上经济效益综合指数" xfId="29"/>
    <cellStyle name="常规_16.1994-2004年工业企业总产值及效益情况" xfId="30"/>
    <cellStyle name="常规_3-4.各年份外贸出口总额&amp;各年份外商直接外资" xfId="31"/>
    <cellStyle name="常规_3.工业企业主要经济指标(一)1" xfId="32"/>
    <cellStyle name="常规_4-5.各街道生产总值&amp;各街道工农业总产值" xfId="33"/>
    <cellStyle name="常规_4..工业企业主要经济指标(一)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2289" colorId="64" zoomScale="100" zoomScaleNormal="100" zoomScalePageLayoutView="70" workbookViewId="0">
      <selection pane="topLeft" activeCell="G12314" activeCellId="0" sqref="G12314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1" width="13.87"/>
    <col collapsed="false" customWidth="true" hidden="false" outlineLevel="0" max="4" min="4" style="1" width="13.74"/>
    <col collapsed="false" customWidth="true" hidden="false" outlineLevel="0" max="5" min="5" style="1" width="13.87"/>
    <col collapsed="false" customWidth="true" hidden="false" outlineLevel="0" max="6" min="6" style="0" width="11.5"/>
  </cols>
  <sheetData>
    <row r="1" customFormat="false" ht="51" hidden="false" customHeight="true" outlineLevel="0" collapsed="false">
      <c r="A1" s="2" t="s">
        <v>324</v>
      </c>
      <c r="B1" s="2"/>
      <c r="C1" s="2"/>
      <c r="D1" s="2"/>
      <c r="E1" s="2"/>
    </row>
    <row r="2" customFormat="false" ht="27" hidden="false" customHeight="true" outlineLevel="0" collapsed="false">
      <c r="A2" s="128"/>
      <c r="B2" s="175"/>
      <c r="C2" s="175"/>
      <c r="D2" s="128"/>
      <c r="E2" s="205" t="s">
        <v>325</v>
      </c>
    </row>
    <row r="3" s="167" customFormat="true" ht="43.5" hidden="false" customHeight="true" outlineLevel="0" collapsed="false">
      <c r="A3" s="129" t="s">
        <v>326</v>
      </c>
      <c r="B3" s="206" t="s">
        <v>327</v>
      </c>
      <c r="C3" s="206" t="s">
        <v>328</v>
      </c>
      <c r="D3" s="206" t="s">
        <v>141</v>
      </c>
      <c r="E3" s="207" t="s">
        <v>329</v>
      </c>
    </row>
    <row r="4" customFormat="false" ht="43.5" hidden="false" customHeight="true" outlineLevel="0" collapsed="false">
      <c r="A4" s="108" t="n">
        <v>2011</v>
      </c>
      <c r="B4" s="152" t="n">
        <v>1096652</v>
      </c>
      <c r="C4" s="152" t="n">
        <v>550177</v>
      </c>
      <c r="D4" s="152" t="n">
        <v>160761</v>
      </c>
      <c r="E4" s="150" t="n">
        <v>385715</v>
      </c>
    </row>
    <row r="5" customFormat="false" ht="43.5" hidden="false" customHeight="true" outlineLevel="0" collapsed="false">
      <c r="A5" s="208" t="n">
        <v>2012</v>
      </c>
      <c r="B5" s="152" t="n">
        <v>1205269</v>
      </c>
      <c r="C5" s="152" t="n">
        <v>652612</v>
      </c>
      <c r="D5" s="152" t="n">
        <v>165511</v>
      </c>
      <c r="E5" s="150" t="n">
        <v>387147</v>
      </c>
    </row>
    <row r="6" customFormat="false" ht="43.5" hidden="false" customHeight="true" outlineLevel="0" collapsed="false">
      <c r="A6" s="108" t="n">
        <v>2013</v>
      </c>
      <c r="B6" s="15" t="n">
        <v>1296347</v>
      </c>
      <c r="C6" s="152" t="n">
        <v>727674</v>
      </c>
      <c r="D6" s="152" t="n">
        <v>181396</v>
      </c>
      <c r="E6" s="150" t="n">
        <v>387278</v>
      </c>
    </row>
    <row r="7" customFormat="false" ht="43.5" hidden="false" customHeight="true" outlineLevel="0" collapsed="false">
      <c r="A7" s="208" t="n">
        <v>2014</v>
      </c>
      <c r="B7" s="15" t="n">
        <v>1343276</v>
      </c>
      <c r="C7" s="152" t="n">
        <v>742056</v>
      </c>
      <c r="D7" s="152" t="n">
        <v>196057</v>
      </c>
      <c r="E7" s="150" t="n">
        <v>405163</v>
      </c>
    </row>
    <row r="8" customFormat="false" ht="43.5" hidden="false" customHeight="true" outlineLevel="0" collapsed="false">
      <c r="A8" s="108" t="n">
        <v>2015</v>
      </c>
      <c r="B8" s="209" t="n">
        <v>1461229</v>
      </c>
      <c r="C8" s="210" t="n">
        <v>844627</v>
      </c>
      <c r="D8" s="210" t="n">
        <v>206787</v>
      </c>
      <c r="E8" s="211" t="n">
        <v>409815</v>
      </c>
    </row>
    <row r="9" customFormat="false" ht="43.5" hidden="false" customHeight="true" outlineLevel="0" collapsed="false">
      <c r="A9" s="212" t="n">
        <v>2016</v>
      </c>
      <c r="B9" s="213" t="n">
        <v>1585078</v>
      </c>
      <c r="C9" s="214" t="n">
        <v>945333</v>
      </c>
      <c r="D9" s="214" t="n">
        <v>222274</v>
      </c>
      <c r="E9" s="186" t="n">
        <v>417471</v>
      </c>
    </row>
    <row r="10" customFormat="false" ht="53.45" hidden="false" customHeight="true" outlineLevel="0" collapsed="false">
      <c r="A10" s="132"/>
      <c r="B10" s="132"/>
      <c r="C10" s="132"/>
      <c r="D10" s="132"/>
      <c r="E10" s="132"/>
    </row>
    <row r="11" customFormat="false" ht="51" hidden="false" customHeight="true" outlineLevel="0" collapsed="false">
      <c r="A11" s="2" t="s">
        <v>330</v>
      </c>
      <c r="B11" s="2"/>
      <c r="C11" s="2"/>
      <c r="D11" s="2"/>
      <c r="E11" s="2"/>
    </row>
    <row r="12" customFormat="false" ht="27" hidden="false" customHeight="true" outlineLevel="0" collapsed="false">
      <c r="A12" s="205"/>
      <c r="B12" s="175"/>
      <c r="C12" s="175"/>
      <c r="D12" s="205"/>
      <c r="E12" s="205" t="s">
        <v>325</v>
      </c>
    </row>
    <row r="13" customFormat="false" ht="43.5" hidden="false" customHeight="true" outlineLevel="0" collapsed="false">
      <c r="A13" s="129" t="s">
        <v>326</v>
      </c>
      <c r="B13" s="206" t="s">
        <v>327</v>
      </c>
      <c r="C13" s="206" t="s">
        <v>328</v>
      </c>
      <c r="D13" s="206" t="s">
        <v>141</v>
      </c>
      <c r="E13" s="207" t="s">
        <v>329</v>
      </c>
    </row>
    <row r="14" customFormat="false" ht="43.5" hidden="false" customHeight="true" outlineLevel="0" collapsed="false">
      <c r="A14" s="215" t="n">
        <v>2011</v>
      </c>
      <c r="B14" s="15" t="n">
        <v>38734</v>
      </c>
      <c r="C14" s="15" t="n">
        <v>14183</v>
      </c>
      <c r="D14" s="15" t="n">
        <v>23595</v>
      </c>
      <c r="E14" s="135" t="n">
        <v>956</v>
      </c>
    </row>
    <row r="15" customFormat="false" ht="43.5" hidden="false" customHeight="true" outlineLevel="0" collapsed="false">
      <c r="A15" s="208" t="n">
        <v>2012</v>
      </c>
      <c r="B15" s="15" t="n">
        <v>40112</v>
      </c>
      <c r="C15" s="15" t="n">
        <v>14456</v>
      </c>
      <c r="D15" s="15" t="n">
        <v>24769</v>
      </c>
      <c r="E15" s="135" t="n">
        <v>887</v>
      </c>
    </row>
    <row r="16" customFormat="false" ht="43.5" hidden="false" customHeight="true" outlineLevel="0" collapsed="false">
      <c r="A16" s="215" t="n">
        <v>2013</v>
      </c>
      <c r="B16" s="15" t="n">
        <v>40116</v>
      </c>
      <c r="C16" s="15" t="n">
        <v>14325</v>
      </c>
      <c r="D16" s="15" t="n">
        <v>24995</v>
      </c>
      <c r="E16" s="135" t="n">
        <v>796</v>
      </c>
    </row>
    <row r="17" customFormat="false" ht="43.5" hidden="false" customHeight="true" outlineLevel="0" collapsed="false">
      <c r="A17" s="208" t="n">
        <v>2014</v>
      </c>
      <c r="B17" s="15" t="n">
        <v>42836</v>
      </c>
      <c r="C17" s="15" t="n">
        <v>14617</v>
      </c>
      <c r="D17" s="15" t="n">
        <v>27684</v>
      </c>
      <c r="E17" s="135" t="n">
        <v>535</v>
      </c>
    </row>
    <row r="18" customFormat="false" ht="43.5" hidden="false" customHeight="true" outlineLevel="0" collapsed="false">
      <c r="A18" s="215" t="n">
        <v>2015</v>
      </c>
      <c r="B18" s="216" t="n">
        <v>47770</v>
      </c>
      <c r="C18" s="216" t="n">
        <v>15670</v>
      </c>
      <c r="D18" s="216" t="n">
        <v>31728</v>
      </c>
      <c r="E18" s="158" t="n">
        <v>373</v>
      </c>
    </row>
    <row r="19" customFormat="false" ht="43.5" hidden="false" customHeight="true" outlineLevel="0" collapsed="false">
      <c r="A19" s="212" t="n">
        <v>2016</v>
      </c>
      <c r="B19" s="160" t="n">
        <v>58015</v>
      </c>
      <c r="C19" s="160" t="n">
        <v>18770</v>
      </c>
      <c r="D19" s="160" t="n">
        <v>39013</v>
      </c>
      <c r="E19" s="173" t="n">
        <v>232</v>
      </c>
    </row>
  </sheetData>
  <mergeCells count="2">
    <mergeCell ref="A1:E1"/>
    <mergeCell ref="A11:E11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9" activeCellId="0" sqref="C19:E19"/>
    </sheetView>
  </sheetViews>
  <sheetFormatPr defaultColWidth="8.99609375" defaultRowHeight="14.25" zeroHeight="false" outlineLevelRow="0" outlineLevelCol="0"/>
  <cols>
    <col collapsed="false" customWidth="true" hidden="false" outlineLevel="0" max="5" min="1" style="0" width="14.36"/>
    <col collapsed="false" customWidth="true" hidden="false" outlineLevel="0" max="6" min="6" style="0" width="11.99"/>
    <col collapsed="false" customWidth="true" hidden="false" outlineLevel="0" max="12" min="7" style="0" width="11.5"/>
  </cols>
  <sheetData>
    <row r="1" customFormat="false" ht="51" hidden="false" customHeight="true" outlineLevel="0" collapsed="false">
      <c r="A1" s="2" t="s">
        <v>331</v>
      </c>
      <c r="B1" s="2"/>
      <c r="C1" s="2"/>
      <c r="D1" s="2"/>
      <c r="E1" s="2"/>
    </row>
    <row r="2" customFormat="false" ht="27" hidden="false" customHeight="true" outlineLevel="0" collapsed="false">
      <c r="A2" s="205"/>
      <c r="B2" s="175"/>
      <c r="C2" s="175"/>
      <c r="D2" s="205"/>
      <c r="E2" s="205" t="s">
        <v>325</v>
      </c>
    </row>
    <row r="3" s="167" customFormat="true" ht="43.5" hidden="false" customHeight="true" outlineLevel="0" collapsed="false">
      <c r="A3" s="129" t="s">
        <v>326</v>
      </c>
      <c r="B3" s="206" t="s">
        <v>327</v>
      </c>
      <c r="C3" s="206" t="s">
        <v>328</v>
      </c>
      <c r="D3" s="206" t="s">
        <v>141</v>
      </c>
      <c r="E3" s="207" t="s">
        <v>329</v>
      </c>
    </row>
    <row r="4" customFormat="false" ht="43.5" hidden="false" customHeight="true" outlineLevel="0" collapsed="false">
      <c r="A4" s="215" t="n">
        <v>2011</v>
      </c>
      <c r="B4" s="15" t="n">
        <v>707389</v>
      </c>
      <c r="C4" s="15" t="n">
        <v>365983</v>
      </c>
      <c r="D4" s="15" t="n">
        <v>75020</v>
      </c>
      <c r="E4" s="135" t="n">
        <v>266386</v>
      </c>
    </row>
    <row r="5" customFormat="false" ht="43.5" hidden="false" customHeight="true" outlineLevel="0" collapsed="false">
      <c r="A5" s="215" t="n">
        <v>2012</v>
      </c>
      <c r="B5" s="15" t="n">
        <v>788920</v>
      </c>
      <c r="C5" s="15" t="n">
        <v>456533</v>
      </c>
      <c r="D5" s="15" t="n">
        <v>73146</v>
      </c>
      <c r="E5" s="135" t="n">
        <v>259240</v>
      </c>
    </row>
    <row r="6" customFormat="false" ht="43.5" hidden="false" customHeight="true" outlineLevel="0" collapsed="false">
      <c r="A6" s="215" t="n">
        <v>2013</v>
      </c>
      <c r="B6" s="15" t="n">
        <v>830279</v>
      </c>
      <c r="C6" s="152" t="n">
        <v>507970</v>
      </c>
      <c r="D6" s="152" t="n">
        <v>79646</v>
      </c>
      <c r="E6" s="150" t="n">
        <v>242663</v>
      </c>
    </row>
    <row r="7" customFormat="false" ht="43.5" hidden="false" customHeight="true" outlineLevel="0" collapsed="false">
      <c r="A7" s="215" t="n">
        <v>2014</v>
      </c>
      <c r="B7" s="15" t="n">
        <v>842903</v>
      </c>
      <c r="C7" s="152" t="n">
        <v>521238</v>
      </c>
      <c r="D7" s="152" t="n">
        <v>79996</v>
      </c>
      <c r="E7" s="150" t="n">
        <v>241669</v>
      </c>
    </row>
    <row r="8" customFormat="false" ht="43.5" hidden="false" customHeight="true" outlineLevel="0" collapsed="false">
      <c r="A8" s="215" t="n">
        <v>2015</v>
      </c>
      <c r="B8" s="209" t="n">
        <v>895603</v>
      </c>
      <c r="C8" s="210" t="n">
        <v>579613</v>
      </c>
      <c r="D8" s="210" t="n">
        <v>80072</v>
      </c>
      <c r="E8" s="211" t="n">
        <v>235918</v>
      </c>
    </row>
    <row r="9" customFormat="false" ht="43.5" hidden="false" customHeight="true" outlineLevel="0" collapsed="false">
      <c r="A9" s="217" t="n">
        <v>2016</v>
      </c>
      <c r="B9" s="160" t="n">
        <v>954189</v>
      </c>
      <c r="C9" s="218" t="n">
        <v>650163</v>
      </c>
      <c r="D9" s="218" t="n">
        <v>77166</v>
      </c>
      <c r="E9" s="185" t="n">
        <v>226860</v>
      </c>
    </row>
    <row r="10" customFormat="false" ht="51" hidden="false" customHeight="true" outlineLevel="0" collapsed="false"/>
    <row r="11" customFormat="false" ht="51" hidden="false" customHeight="true" outlineLevel="0" collapsed="false">
      <c r="A11" s="2" t="s">
        <v>332</v>
      </c>
      <c r="B11" s="2"/>
      <c r="C11" s="2"/>
      <c r="D11" s="2"/>
      <c r="E11" s="2"/>
    </row>
    <row r="12" customFormat="false" ht="27" hidden="false" customHeight="true" outlineLevel="0" collapsed="false">
      <c r="A12" s="108"/>
      <c r="B12" s="219"/>
      <c r="C12" s="219"/>
      <c r="D12" s="108"/>
      <c r="E12" s="220" t="s">
        <v>325</v>
      </c>
    </row>
    <row r="13" customFormat="false" ht="43.5" hidden="false" customHeight="true" outlineLevel="0" collapsed="false">
      <c r="A13" s="129" t="s">
        <v>326</v>
      </c>
      <c r="B13" s="206" t="s">
        <v>327</v>
      </c>
      <c r="C13" s="206" t="s">
        <v>328</v>
      </c>
      <c r="D13" s="206" t="s">
        <v>141</v>
      </c>
      <c r="E13" s="207" t="s">
        <v>329</v>
      </c>
    </row>
    <row r="14" customFormat="false" ht="43.5" hidden="false" customHeight="true" outlineLevel="0" collapsed="false">
      <c r="A14" s="166" t="n">
        <v>2011</v>
      </c>
      <c r="B14" s="150" t="n">
        <v>350529</v>
      </c>
      <c r="C14" s="150" t="n">
        <v>170010</v>
      </c>
      <c r="D14" s="150" t="n">
        <v>62145</v>
      </c>
      <c r="E14" s="150" t="n">
        <v>118374</v>
      </c>
      <c r="F14" s="221"/>
    </row>
    <row r="15" customFormat="false" ht="43.5" hidden="false" customHeight="true" outlineLevel="0" collapsed="false">
      <c r="A15" s="215" t="n">
        <v>2012</v>
      </c>
      <c r="B15" s="152" t="n">
        <v>376237</v>
      </c>
      <c r="C15" s="152" t="n">
        <v>181622</v>
      </c>
      <c r="D15" s="152" t="n">
        <v>67596</v>
      </c>
      <c r="E15" s="150" t="n">
        <v>127019</v>
      </c>
      <c r="F15" s="221"/>
    </row>
    <row r="16" customFormat="false" ht="43.5" hidden="false" customHeight="true" outlineLevel="0" collapsed="false">
      <c r="A16" s="166" t="n">
        <v>2013</v>
      </c>
      <c r="B16" s="152" t="n">
        <v>425952</v>
      </c>
      <c r="C16" s="152" t="n">
        <v>205379</v>
      </c>
      <c r="D16" s="152" t="n">
        <v>76754</v>
      </c>
      <c r="E16" s="150" t="n">
        <v>143818</v>
      </c>
      <c r="F16" s="221"/>
    </row>
    <row r="17" customFormat="false" ht="43.5" hidden="false" customHeight="true" outlineLevel="0" collapsed="false">
      <c r="A17" s="215" t="n">
        <v>2014</v>
      </c>
      <c r="B17" s="152" t="n">
        <v>457537</v>
      </c>
      <c r="C17" s="152" t="n">
        <v>206201</v>
      </c>
      <c r="D17" s="152" t="n">
        <v>88377</v>
      </c>
      <c r="E17" s="150" t="n">
        <v>162959</v>
      </c>
      <c r="F17" s="221"/>
    </row>
    <row r="18" customFormat="false" ht="43.5" hidden="false" customHeight="true" outlineLevel="0" collapsed="false">
      <c r="A18" s="166" t="n">
        <v>2015</v>
      </c>
      <c r="B18" s="210" t="n">
        <v>517855</v>
      </c>
      <c r="C18" s="210" t="n">
        <v>249343</v>
      </c>
      <c r="D18" s="210" t="n">
        <v>94988</v>
      </c>
      <c r="E18" s="211" t="n">
        <v>173524</v>
      </c>
      <c r="F18" s="221"/>
    </row>
    <row r="19" customFormat="false" ht="43.5" hidden="false" customHeight="true" outlineLevel="0" collapsed="false">
      <c r="A19" s="222" t="n">
        <v>2016</v>
      </c>
      <c r="B19" s="218" t="n">
        <v>572874</v>
      </c>
      <c r="C19" s="218" t="n">
        <v>276400</v>
      </c>
      <c r="D19" s="218" t="n">
        <v>106096</v>
      </c>
      <c r="E19" s="185" t="n">
        <v>190379</v>
      </c>
    </row>
    <row r="20" customFormat="false" ht="14.25" hidden="false" customHeight="false" outlineLevel="0" collapsed="false">
      <c r="A20" s="166"/>
    </row>
    <row r="21" customFormat="false" ht="30.75" hidden="false" customHeight="true" outlineLevel="0" collapsed="false">
      <c r="A21" s="166"/>
    </row>
  </sheetData>
  <mergeCells count="2">
    <mergeCell ref="A1:E1"/>
    <mergeCell ref="A11:E11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3" activeCellId="0" sqref="G13:H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5"/>
    <col collapsed="false" customWidth="true" hidden="false" outlineLevel="0" max="2" min="2" style="1" width="9.36"/>
    <col collapsed="false" customWidth="true" hidden="false" outlineLevel="0" max="3" min="3" style="0" width="10.24"/>
    <col collapsed="false" customWidth="true" hidden="false" outlineLevel="0" max="4" min="4" style="0" width="7.99"/>
    <col collapsed="false" customWidth="true" hidden="false" outlineLevel="0" max="5" min="5" style="0" width="22.99"/>
    <col collapsed="false" customWidth="true" hidden="false" outlineLevel="0" max="6" min="6" style="1" width="8.36"/>
    <col collapsed="false" customWidth="true" hidden="false" outlineLevel="0" max="7" min="7" style="0" width="10.37"/>
    <col collapsed="false" customWidth="true" hidden="false" outlineLevel="0" max="8" min="8" style="0" width="7.99"/>
    <col collapsed="false" customWidth="true" hidden="false" outlineLevel="0" max="10" min="10" style="0" width="12.62"/>
  </cols>
  <sheetData>
    <row r="1" customFormat="false" ht="4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7.1" hidden="false" customHeight="true" outlineLevel="0" collapsed="false">
      <c r="A2" s="3"/>
      <c r="B2" s="4"/>
      <c r="C2" s="4"/>
      <c r="D2" s="4"/>
      <c r="E2" s="4"/>
      <c r="F2" s="4"/>
      <c r="G2" s="4"/>
      <c r="H2" s="4"/>
    </row>
    <row r="3" s="9" customFormat="true" ht="51" hidden="false" customHeight="true" outlineLevel="0" collapsed="false">
      <c r="A3" s="5" t="s">
        <v>1</v>
      </c>
      <c r="B3" s="6" t="s">
        <v>2</v>
      </c>
      <c r="C3" s="7" t="s">
        <v>3</v>
      </c>
      <c r="D3" s="6" t="s">
        <v>4</v>
      </c>
      <c r="E3" s="6" t="s">
        <v>1</v>
      </c>
      <c r="F3" s="6" t="s">
        <v>2</v>
      </c>
      <c r="G3" s="7" t="s">
        <v>3</v>
      </c>
      <c r="H3" s="8" t="s">
        <v>4</v>
      </c>
    </row>
    <row r="4" s="18" customFormat="true" ht="30.2" hidden="false" customHeight="true" outlineLevel="0" collapsed="false">
      <c r="A4" s="10" t="s">
        <v>5</v>
      </c>
      <c r="B4" s="11" t="s">
        <v>6</v>
      </c>
      <c r="C4" s="12" t="n">
        <v>109.16</v>
      </c>
      <c r="D4" s="13" t="s">
        <v>7</v>
      </c>
      <c r="E4" s="14" t="s">
        <v>8</v>
      </c>
      <c r="F4" s="15" t="s">
        <v>9</v>
      </c>
      <c r="G4" s="16" t="s">
        <v>10</v>
      </c>
      <c r="H4" s="17" t="s">
        <v>11</v>
      </c>
    </row>
    <row r="5" s="18" customFormat="true" ht="30.2" hidden="false" customHeight="true" outlineLevel="0" collapsed="false">
      <c r="A5" s="10" t="s">
        <v>12</v>
      </c>
      <c r="B5" s="11" t="s">
        <v>13</v>
      </c>
      <c r="C5" s="12" t="n">
        <v>26.46</v>
      </c>
      <c r="D5" s="19" t="n">
        <v>1.5</v>
      </c>
      <c r="E5" s="20" t="s">
        <v>14</v>
      </c>
      <c r="F5" s="21" t="s">
        <v>15</v>
      </c>
      <c r="G5" s="22" t="s">
        <v>16</v>
      </c>
      <c r="H5" s="23" t="s">
        <v>17</v>
      </c>
    </row>
    <row r="6" s="18" customFormat="true" ht="30.2" hidden="false" customHeight="true" outlineLevel="0" collapsed="false">
      <c r="A6" s="10" t="s">
        <v>18</v>
      </c>
      <c r="B6" s="11" t="s">
        <v>19</v>
      </c>
      <c r="C6" s="24" t="n">
        <v>164035</v>
      </c>
      <c r="D6" s="19" t="n">
        <v>1.1</v>
      </c>
      <c r="E6" s="14" t="s">
        <v>20</v>
      </c>
      <c r="F6" s="11" t="s">
        <v>21</v>
      </c>
      <c r="G6" s="25" t="n">
        <v>1104125</v>
      </c>
      <c r="H6" s="26" t="n">
        <v>20.1</v>
      </c>
    </row>
    <row r="7" s="18" customFormat="true" ht="30.2" hidden="false" customHeight="true" outlineLevel="0" collapsed="false">
      <c r="A7" s="10" t="s">
        <v>22</v>
      </c>
      <c r="B7" s="11" t="s">
        <v>19</v>
      </c>
      <c r="C7" s="27" t="n">
        <v>145061</v>
      </c>
      <c r="D7" s="19" t="n">
        <v>1.3</v>
      </c>
      <c r="E7" s="20" t="s">
        <v>23</v>
      </c>
      <c r="F7" s="15" t="s">
        <v>21</v>
      </c>
      <c r="G7" s="28" t="s">
        <v>24</v>
      </c>
      <c r="H7" s="29" t="s">
        <v>24</v>
      </c>
    </row>
    <row r="8" s="18" customFormat="true" ht="30.2" hidden="false" customHeight="true" outlineLevel="0" collapsed="false">
      <c r="A8" s="10" t="s">
        <v>25</v>
      </c>
      <c r="B8" s="11" t="s">
        <v>21</v>
      </c>
      <c r="C8" s="24" t="n">
        <v>1585078</v>
      </c>
      <c r="D8" s="19" t="n">
        <v>7.8</v>
      </c>
      <c r="E8" s="20" t="s">
        <v>26</v>
      </c>
      <c r="F8" s="15" t="s">
        <v>21</v>
      </c>
      <c r="G8" s="30" t="n">
        <v>445143</v>
      </c>
      <c r="H8" s="31" t="n">
        <v>26.5</v>
      </c>
    </row>
    <row r="9" s="18" customFormat="true" ht="30.2" hidden="false" customHeight="true" outlineLevel="0" collapsed="false">
      <c r="A9" s="32" t="s">
        <v>27</v>
      </c>
      <c r="B9" s="15" t="s">
        <v>21</v>
      </c>
      <c r="C9" s="33" t="n">
        <v>58015</v>
      </c>
      <c r="D9" s="34" t="n">
        <v>3.3</v>
      </c>
      <c r="E9" s="20" t="s">
        <v>28</v>
      </c>
      <c r="F9" s="15" t="s">
        <v>21</v>
      </c>
      <c r="G9" s="35" t="n">
        <v>181223</v>
      </c>
      <c r="H9" s="31" t="n">
        <v>-26.3</v>
      </c>
    </row>
    <row r="10" s="18" customFormat="true" ht="30.2" hidden="false" customHeight="true" outlineLevel="0" collapsed="false">
      <c r="A10" s="32" t="s">
        <v>29</v>
      </c>
      <c r="B10" s="15" t="s">
        <v>21</v>
      </c>
      <c r="C10" s="33" t="n">
        <v>954189</v>
      </c>
      <c r="D10" s="34" t="n">
        <v>8</v>
      </c>
      <c r="E10" s="14" t="s">
        <v>30</v>
      </c>
      <c r="F10" s="11" t="s">
        <v>21</v>
      </c>
      <c r="G10" s="16" t="s">
        <v>31</v>
      </c>
      <c r="H10" s="36" t="s">
        <v>32</v>
      </c>
    </row>
    <row r="11" s="18" customFormat="true" ht="30.2" hidden="false" customHeight="true" outlineLevel="0" collapsed="false">
      <c r="A11" s="32" t="s">
        <v>33</v>
      </c>
      <c r="B11" s="15" t="s">
        <v>21</v>
      </c>
      <c r="C11" s="33" t="n">
        <v>940911</v>
      </c>
      <c r="D11" s="34" t="n">
        <v>8.1</v>
      </c>
      <c r="E11" s="14" t="s">
        <v>34</v>
      </c>
      <c r="F11" s="11" t="s">
        <v>21</v>
      </c>
      <c r="G11" s="16" t="n">
        <v>1783000</v>
      </c>
      <c r="H11" s="36" t="n">
        <v>1.7</v>
      </c>
    </row>
    <row r="12" s="18" customFormat="true" ht="30.2" hidden="false" customHeight="true" outlineLevel="0" collapsed="false">
      <c r="A12" s="32" t="s">
        <v>35</v>
      </c>
      <c r="B12" s="15" t="s">
        <v>21</v>
      </c>
      <c r="C12" s="33" t="n">
        <v>572874</v>
      </c>
      <c r="D12" s="34" t="n">
        <v>7.8</v>
      </c>
      <c r="E12" s="20" t="s">
        <v>36</v>
      </c>
      <c r="F12" s="15" t="s">
        <v>21</v>
      </c>
      <c r="G12" s="37" t="n">
        <v>1275000</v>
      </c>
      <c r="H12" s="37" t="s">
        <v>37</v>
      </c>
    </row>
    <row r="13" s="18" customFormat="true" ht="30.2" hidden="false" customHeight="true" outlineLevel="0" collapsed="false">
      <c r="A13" s="10" t="s">
        <v>38</v>
      </c>
      <c r="B13" s="11" t="s">
        <v>39</v>
      </c>
      <c r="C13" s="24" t="n">
        <v>60349</v>
      </c>
      <c r="D13" s="38" t="n">
        <v>6.8</v>
      </c>
      <c r="E13" s="20" t="s">
        <v>40</v>
      </c>
      <c r="F13" s="15" t="s">
        <v>21</v>
      </c>
      <c r="G13" s="37" t="n">
        <v>508000</v>
      </c>
      <c r="H13" s="37" t="n">
        <v>5.5</v>
      </c>
    </row>
    <row r="14" s="18" customFormat="true" ht="30.2" hidden="false" customHeight="true" outlineLevel="0" collapsed="false">
      <c r="A14" s="10" t="s">
        <v>41</v>
      </c>
      <c r="B14" s="11" t="s">
        <v>21</v>
      </c>
      <c r="C14" s="39" t="n">
        <v>107615</v>
      </c>
      <c r="D14" s="40" t="n">
        <v>3.8</v>
      </c>
      <c r="E14" s="14" t="s">
        <v>42</v>
      </c>
      <c r="F14" s="11" t="s">
        <v>43</v>
      </c>
      <c r="G14" s="36" t="s">
        <v>44</v>
      </c>
      <c r="H14" s="36" t="s">
        <v>45</v>
      </c>
    </row>
    <row r="15" s="18" customFormat="true" ht="30.2" hidden="false" customHeight="true" outlineLevel="0" collapsed="false">
      <c r="A15" s="32" t="s">
        <v>46</v>
      </c>
      <c r="B15" s="15" t="s">
        <v>21</v>
      </c>
      <c r="C15" s="41" t="n">
        <v>29738</v>
      </c>
      <c r="D15" s="42" t="n">
        <v>1.9</v>
      </c>
      <c r="E15" s="14" t="s">
        <v>47</v>
      </c>
      <c r="F15" s="11" t="s">
        <v>43</v>
      </c>
      <c r="G15" s="36" t="s">
        <v>48</v>
      </c>
      <c r="H15" s="36" t="s">
        <v>49</v>
      </c>
    </row>
    <row r="16" s="18" customFormat="true" ht="30.2" hidden="false" customHeight="true" outlineLevel="0" collapsed="false">
      <c r="A16" s="32" t="s">
        <v>50</v>
      </c>
      <c r="B16" s="15" t="s">
        <v>21</v>
      </c>
      <c r="C16" s="41" t="n">
        <v>21058</v>
      </c>
      <c r="D16" s="42" t="n">
        <v>2.8</v>
      </c>
      <c r="E16" s="14" t="s">
        <v>51</v>
      </c>
      <c r="F16" s="11" t="s">
        <v>21</v>
      </c>
      <c r="G16" s="16" t="n">
        <v>343191</v>
      </c>
      <c r="H16" s="36" t="n">
        <v>12.9</v>
      </c>
    </row>
    <row r="17" s="18" customFormat="true" ht="30.2" hidden="false" customHeight="true" outlineLevel="0" collapsed="false">
      <c r="A17" s="32" t="s">
        <v>52</v>
      </c>
      <c r="B17" s="15" t="s">
        <v>21</v>
      </c>
      <c r="C17" s="41" t="n">
        <v>54610</v>
      </c>
      <c r="D17" s="42" t="n">
        <v>5.3</v>
      </c>
      <c r="E17" s="20" t="s">
        <v>53</v>
      </c>
      <c r="F17" s="15" t="s">
        <v>21</v>
      </c>
      <c r="G17" s="43" t="n">
        <v>227150</v>
      </c>
      <c r="H17" s="37" t="n">
        <v>25.7</v>
      </c>
    </row>
    <row r="18" s="18" customFormat="true" ht="30.2" hidden="false" customHeight="true" outlineLevel="0" collapsed="false">
      <c r="A18" s="32" t="s">
        <v>54</v>
      </c>
      <c r="B18" s="15" t="s">
        <v>21</v>
      </c>
      <c r="C18" s="41" t="n">
        <v>2177</v>
      </c>
      <c r="D18" s="42" t="n">
        <v>3.3</v>
      </c>
      <c r="E18" s="20" t="s">
        <v>55</v>
      </c>
      <c r="F18" s="15" t="s">
        <v>21</v>
      </c>
      <c r="G18" s="43" t="n">
        <v>116041</v>
      </c>
      <c r="H18" s="37" t="n">
        <v>-5.8</v>
      </c>
    </row>
    <row r="19" s="18" customFormat="true" ht="30.2" hidden="false" customHeight="true" outlineLevel="0" collapsed="false">
      <c r="A19" s="10" t="s">
        <v>56</v>
      </c>
      <c r="B19" s="11" t="s">
        <v>21</v>
      </c>
      <c r="C19" s="11" t="n">
        <v>4110828</v>
      </c>
      <c r="D19" s="19" t="n">
        <v>4.5</v>
      </c>
      <c r="E19" s="14" t="s">
        <v>57</v>
      </c>
      <c r="F19" s="11" t="s">
        <v>21</v>
      </c>
      <c r="G19" s="16" t="s">
        <v>58</v>
      </c>
      <c r="H19" s="36" t="s">
        <v>59</v>
      </c>
    </row>
    <row r="20" s="18" customFormat="true" ht="30.2" hidden="false" customHeight="true" outlineLevel="0" collapsed="false">
      <c r="A20" s="44" t="s">
        <v>60</v>
      </c>
      <c r="B20" s="45" t="s">
        <v>21</v>
      </c>
      <c r="C20" s="46" t="n">
        <v>3900461</v>
      </c>
      <c r="D20" s="47" t="n">
        <v>4.3</v>
      </c>
      <c r="E20" s="20" t="s">
        <v>61</v>
      </c>
      <c r="F20" s="15" t="s">
        <v>21</v>
      </c>
      <c r="G20" s="43" t="n">
        <v>102545</v>
      </c>
      <c r="H20" s="37" t="s">
        <v>62</v>
      </c>
    </row>
    <row r="21" s="18" customFormat="true" ht="30.2" hidden="false" customHeight="true" outlineLevel="0" collapsed="false">
      <c r="A21" s="44" t="s">
        <v>63</v>
      </c>
      <c r="B21" s="45" t="s">
        <v>21</v>
      </c>
      <c r="C21" s="48" t="n">
        <v>635100</v>
      </c>
      <c r="D21" s="49" t="n">
        <v>-8.5</v>
      </c>
      <c r="E21" s="20" t="s">
        <v>64</v>
      </c>
      <c r="F21" s="15" t="s">
        <v>21</v>
      </c>
      <c r="G21" s="43" t="n">
        <v>155760</v>
      </c>
      <c r="H21" s="37" t="s">
        <v>65</v>
      </c>
    </row>
    <row r="22" s="18" customFormat="true" ht="30.2" hidden="false" customHeight="true" outlineLevel="0" collapsed="false">
      <c r="A22" s="44" t="s">
        <v>66</v>
      </c>
      <c r="B22" s="45" t="s">
        <v>21</v>
      </c>
      <c r="C22" s="50" t="n">
        <v>874705</v>
      </c>
      <c r="D22" s="47" t="n">
        <v>12.3</v>
      </c>
      <c r="E22" s="14" t="s">
        <v>67</v>
      </c>
      <c r="F22" s="11" t="s">
        <v>19</v>
      </c>
      <c r="G22" s="16" t="s">
        <v>68</v>
      </c>
      <c r="H22" s="51" t="n">
        <v>2.3</v>
      </c>
    </row>
    <row r="23" s="18" customFormat="true" ht="40.5" hidden="false" customHeight="false" outlineLevel="0" collapsed="false">
      <c r="A23" s="52" t="s">
        <v>69</v>
      </c>
      <c r="B23" s="45" t="s">
        <v>21</v>
      </c>
      <c r="C23" s="50" t="n">
        <v>862820</v>
      </c>
      <c r="D23" s="47" t="n">
        <v>14.3</v>
      </c>
      <c r="E23" s="14" t="s">
        <v>70</v>
      </c>
      <c r="F23" s="11" t="s">
        <v>39</v>
      </c>
      <c r="G23" s="16" t="s">
        <v>71</v>
      </c>
      <c r="H23" s="51" t="n">
        <v>5.1</v>
      </c>
    </row>
    <row r="24" s="18" customFormat="true" ht="40.5" hidden="false" customHeight="false" outlineLevel="0" collapsed="false">
      <c r="A24" s="52" t="s">
        <v>72</v>
      </c>
      <c r="B24" s="45" t="s">
        <v>21</v>
      </c>
      <c r="C24" s="50" t="n">
        <v>24.43</v>
      </c>
      <c r="D24" s="49" t="n">
        <v>-14.4</v>
      </c>
      <c r="E24" s="14" t="s">
        <v>73</v>
      </c>
      <c r="F24" s="11" t="s">
        <v>39</v>
      </c>
      <c r="G24" s="16" t="s">
        <v>74</v>
      </c>
      <c r="H24" s="51" t="n">
        <v>8.9</v>
      </c>
    </row>
    <row r="25" s="53" customFormat="true" ht="30.2" hidden="false" customHeight="true" outlineLevel="0" collapsed="false">
      <c r="A25" s="53" t="s">
        <v>75</v>
      </c>
      <c r="B25" s="45" t="s">
        <v>21</v>
      </c>
      <c r="C25" s="50" t="n">
        <v>27.4</v>
      </c>
      <c r="D25" s="47" t="n">
        <v>10.2</v>
      </c>
      <c r="E25" s="14" t="s">
        <v>76</v>
      </c>
      <c r="F25" s="54" t="s">
        <v>77</v>
      </c>
      <c r="G25" s="55" t="s">
        <v>78</v>
      </c>
      <c r="H25" s="56" t="n">
        <v>-4.44</v>
      </c>
    </row>
    <row r="26" s="53" customFormat="true" ht="30.2" hidden="false" customHeight="true" outlineLevel="0" collapsed="false">
      <c r="A26" s="57" t="s">
        <v>79</v>
      </c>
      <c r="B26" s="45" t="s">
        <v>21</v>
      </c>
      <c r="C26" s="58" t="n">
        <v>817906</v>
      </c>
      <c r="D26" s="59" t="n">
        <v>8.4</v>
      </c>
      <c r="E26" s="14" t="s">
        <v>80</v>
      </c>
      <c r="F26" s="54" t="s">
        <v>77</v>
      </c>
      <c r="G26" s="55" t="s">
        <v>81</v>
      </c>
      <c r="H26" s="56" t="n">
        <v>-8.8</v>
      </c>
    </row>
    <row r="27" s="53" customFormat="true" ht="27.75" hidden="false" customHeight="true" outlineLevel="0" collapsed="false">
      <c r="A27" s="60" t="s">
        <v>82</v>
      </c>
      <c r="B27" s="60"/>
      <c r="C27" s="60"/>
      <c r="D27" s="60"/>
      <c r="E27" s="60"/>
      <c r="F27" s="60"/>
      <c r="G27" s="60"/>
      <c r="H27" s="60"/>
    </row>
    <row r="28" customFormat="false" ht="27.75" hidden="false" customHeight="true" outlineLevel="0" collapsed="false">
      <c r="A28" s="61"/>
      <c r="B28" s="61"/>
      <c r="C28" s="61"/>
      <c r="D28" s="61"/>
      <c r="E28" s="61"/>
      <c r="F28" s="61"/>
      <c r="G28" s="61"/>
      <c r="H28" s="61"/>
    </row>
    <row r="29" customFormat="false" ht="14.25" hidden="false" customHeight="false" outlineLevel="0" collapsed="false">
      <c r="H29" s="62"/>
    </row>
    <row r="30" customFormat="false" ht="14.25" hidden="false" customHeight="false" outlineLevel="0" collapsed="false">
      <c r="A30" s="44"/>
      <c r="B30" s="63"/>
      <c r="C30" s="64"/>
      <c r="H30" s="62"/>
    </row>
    <row r="31" customFormat="false" ht="14.25" hidden="false" customHeight="false" outlineLevel="0" collapsed="false">
      <c r="H31" s="62"/>
    </row>
    <row r="32" customFormat="false" ht="14.25" hidden="false" customHeight="false" outlineLevel="0" collapsed="false">
      <c r="H32" s="62"/>
    </row>
    <row r="33" customFormat="false" ht="14.25" hidden="false" customHeight="false" outlineLevel="0" collapsed="false">
      <c r="G33" s="62"/>
      <c r="H33" s="62"/>
    </row>
    <row r="34" customFormat="false" ht="14.25" hidden="false" customHeight="false" outlineLevel="0" collapsed="false">
      <c r="H34" s="62"/>
    </row>
    <row r="35" customFormat="false" ht="14.25" hidden="false" customHeight="false" outlineLevel="0" collapsed="false">
      <c r="H35" s="62"/>
    </row>
    <row r="36" customFormat="false" ht="14.25" hidden="false" customHeight="false" outlineLevel="0" collapsed="false">
      <c r="H36" s="62"/>
    </row>
    <row r="37" customFormat="false" ht="14.25" hidden="false" customHeight="false" outlineLevel="0" collapsed="false">
      <c r="H37" s="62"/>
    </row>
    <row r="38" customFormat="false" ht="14.25" hidden="false" customHeight="false" outlineLevel="0" collapsed="false">
      <c r="H38" s="62"/>
    </row>
    <row r="39" customFormat="false" ht="14.25" hidden="false" customHeight="false" outlineLevel="0" collapsed="false">
      <c r="H39" s="62"/>
    </row>
    <row r="40" customFormat="false" ht="14.25" hidden="false" customHeight="false" outlineLevel="0" collapsed="false">
      <c r="H40" s="62"/>
    </row>
    <row r="41" customFormat="false" ht="14.25" hidden="false" customHeight="false" outlineLevel="0" collapsed="false">
      <c r="H41" s="62"/>
    </row>
  </sheetData>
  <mergeCells count="3">
    <mergeCell ref="A1:H1"/>
    <mergeCell ref="A27:H27"/>
    <mergeCell ref="A28:H28"/>
  </mergeCells>
  <printOptions headings="false" gridLines="false" gridLinesSet="true" horizontalCentered="true" verticalCentered="false"/>
  <pageMargins left="0.790277777777778" right="0.390277777777778" top="0.670138888888889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7" activeCellId="0" sqref="D17:D18"/>
    </sheetView>
  </sheetViews>
  <sheetFormatPr defaultColWidth="8.99609375" defaultRowHeight="13.5" zeroHeight="false" outlineLevelRow="0" outlineLevelCol="0"/>
  <cols>
    <col collapsed="false" customWidth="true" hidden="false" outlineLevel="0" max="1" min="1" style="65" width="34.87"/>
    <col collapsed="false" customWidth="true" hidden="false" outlineLevel="0" max="3" min="2" style="65" width="13.24"/>
    <col collapsed="false" customWidth="false" hidden="false" outlineLevel="0" max="4" min="4" style="65" width="8.99"/>
    <col collapsed="false" customWidth="true" hidden="false" outlineLevel="0" max="5" min="5" style="65" width="15.99"/>
    <col collapsed="false" customWidth="false" hidden="false" outlineLevel="0" max="257" min="6" style="65" width="8.99"/>
  </cols>
  <sheetData>
    <row r="1" customFormat="false" ht="30" hidden="false" customHeight="true" outlineLevel="0" collapsed="false">
      <c r="A1" s="66" t="s">
        <v>83</v>
      </c>
      <c r="B1" s="66"/>
      <c r="C1" s="66"/>
      <c r="D1" s="66"/>
      <c r="E1" s="66"/>
    </row>
    <row r="2" customFormat="false" ht="30" hidden="false" customHeight="true" outlineLevel="0" collapsed="false">
      <c r="A2" s="67" t="s">
        <v>84</v>
      </c>
      <c r="B2" s="68" t="s">
        <v>85</v>
      </c>
      <c r="C2" s="68"/>
      <c r="D2" s="69" t="s">
        <v>86</v>
      </c>
      <c r="E2" s="69"/>
    </row>
    <row r="3" customFormat="false" ht="33.95" hidden="false" customHeight="true" outlineLevel="0" collapsed="false">
      <c r="A3" s="67"/>
      <c r="B3" s="70" t="s">
        <v>87</v>
      </c>
      <c r="C3" s="67" t="s">
        <v>88</v>
      </c>
      <c r="D3" s="70" t="s">
        <v>87</v>
      </c>
      <c r="E3" s="71" t="s">
        <v>88</v>
      </c>
    </row>
    <row r="4" customFormat="false" ht="15" hidden="false" customHeight="false" outlineLevel="0" collapsed="false">
      <c r="A4" s="72" t="s">
        <v>89</v>
      </c>
      <c r="B4" s="73" t="n">
        <v>5744</v>
      </c>
      <c r="C4" s="73" t="n">
        <v>6179</v>
      </c>
      <c r="D4" s="73" t="n">
        <v>6394</v>
      </c>
      <c r="E4" s="73" t="n">
        <v>6835</v>
      </c>
    </row>
    <row r="5" customFormat="false" ht="15" hidden="false" customHeight="false" outlineLevel="0" collapsed="false">
      <c r="A5" s="74" t="s">
        <v>90</v>
      </c>
      <c r="B5" s="75" t="n">
        <v>5744</v>
      </c>
      <c r="C5" s="75" t="n">
        <v>6179</v>
      </c>
      <c r="D5" s="75" t="n">
        <v>6394</v>
      </c>
      <c r="E5" s="75" t="n">
        <v>6835</v>
      </c>
    </row>
    <row r="6" customFormat="false" ht="15" hidden="false" customHeight="false" outlineLevel="0" collapsed="false">
      <c r="A6" s="74" t="s">
        <v>91</v>
      </c>
      <c r="B6" s="75" t="n">
        <v>5050</v>
      </c>
      <c r="C6" s="75" t="n">
        <v>5424</v>
      </c>
      <c r="D6" s="75" t="n">
        <v>5839</v>
      </c>
      <c r="E6" s="75" t="n">
        <v>6223</v>
      </c>
    </row>
    <row r="7" customFormat="false" ht="15" hidden="false" customHeight="false" outlineLevel="0" collapsed="false">
      <c r="A7" s="74" t="s">
        <v>92</v>
      </c>
      <c r="B7" s="75" t="n">
        <v>133</v>
      </c>
      <c r="C7" s="75" t="n">
        <v>157</v>
      </c>
      <c r="D7" s="75" t="n">
        <v>136</v>
      </c>
      <c r="E7" s="75" t="n">
        <v>161</v>
      </c>
    </row>
    <row r="8" customFormat="false" ht="15" hidden="false" customHeight="false" outlineLevel="0" collapsed="false">
      <c r="A8" s="74" t="s">
        <v>93</v>
      </c>
      <c r="B8" s="75" t="n">
        <v>47</v>
      </c>
      <c r="C8" s="75" t="n">
        <v>70</v>
      </c>
      <c r="D8" s="75" t="n">
        <v>52</v>
      </c>
      <c r="E8" s="75" t="n">
        <v>75</v>
      </c>
    </row>
    <row r="9" customFormat="false" ht="15" hidden="false" customHeight="false" outlineLevel="0" collapsed="false">
      <c r="A9" s="74" t="s">
        <v>94</v>
      </c>
      <c r="B9" s="75" t="n">
        <v>147</v>
      </c>
      <c r="C9" s="75" t="n">
        <v>147</v>
      </c>
      <c r="D9" s="75" t="n">
        <v>161</v>
      </c>
      <c r="E9" s="75" t="n">
        <v>162</v>
      </c>
    </row>
    <row r="10" customFormat="false" ht="15" hidden="false" customHeight="false" outlineLevel="0" collapsed="false">
      <c r="A10" s="74" t="s">
        <v>95</v>
      </c>
      <c r="B10" s="75" t="n">
        <v>54</v>
      </c>
      <c r="C10" s="75" t="n">
        <v>52</v>
      </c>
      <c r="D10" s="75" t="n">
        <v>59</v>
      </c>
      <c r="E10" s="75" t="n">
        <v>58</v>
      </c>
    </row>
    <row r="11" customFormat="false" ht="15" hidden="false" customHeight="false" outlineLevel="0" collapsed="false">
      <c r="A11" s="74" t="s">
        <v>96</v>
      </c>
      <c r="B11" s="75" t="n">
        <v>1</v>
      </c>
      <c r="C11" s="75" t="n">
        <v>1</v>
      </c>
      <c r="D11" s="75" t="n">
        <v>1</v>
      </c>
      <c r="E11" s="75" t="n">
        <v>1</v>
      </c>
    </row>
    <row r="12" customFormat="false" ht="15" hidden="false" customHeight="false" outlineLevel="0" collapsed="false">
      <c r="A12" s="74" t="s">
        <v>97</v>
      </c>
      <c r="B12" s="75" t="n">
        <v>28</v>
      </c>
      <c r="C12" s="75" t="n">
        <v>28</v>
      </c>
      <c r="D12" s="75" t="n">
        <v>27</v>
      </c>
      <c r="E12" s="75" t="n">
        <v>27</v>
      </c>
    </row>
    <row r="13" customFormat="false" ht="15" hidden="false" customHeight="false" outlineLevel="0" collapsed="false">
      <c r="A13" s="74" t="s">
        <v>98</v>
      </c>
      <c r="B13" s="75" t="n">
        <v>32</v>
      </c>
      <c r="C13" s="75" t="n">
        <v>32</v>
      </c>
      <c r="D13" s="75" t="n">
        <v>32</v>
      </c>
      <c r="E13" s="75" t="n">
        <v>32</v>
      </c>
    </row>
    <row r="14" customFormat="false" ht="15" hidden="false" customHeight="false" outlineLevel="0" collapsed="false">
      <c r="A14" s="74" t="s">
        <v>99</v>
      </c>
      <c r="B14" s="75" t="n">
        <v>252</v>
      </c>
      <c r="C14" s="75" t="n">
        <v>268</v>
      </c>
      <c r="D14" s="75" t="n">
        <v>87</v>
      </c>
      <c r="E14" s="75" t="n">
        <v>96</v>
      </c>
    </row>
    <row r="15" customFormat="false" ht="15" hidden="false" customHeight="false" outlineLevel="0" collapsed="false">
      <c r="A15" s="74" t="s">
        <v>100</v>
      </c>
      <c r="B15" s="75" t="n">
        <v>5744</v>
      </c>
      <c r="C15" s="75" t="n">
        <v>6179</v>
      </c>
      <c r="D15" s="75" t="n">
        <v>6394</v>
      </c>
      <c r="E15" s="75" t="n">
        <v>6835</v>
      </c>
    </row>
    <row r="16" customFormat="false" ht="15" hidden="false" customHeight="false" outlineLevel="0" collapsed="false">
      <c r="A16" s="74" t="s">
        <v>101</v>
      </c>
      <c r="B16" s="75" t="n">
        <v>28</v>
      </c>
      <c r="C16" s="75" t="n">
        <v>30</v>
      </c>
      <c r="D16" s="75" t="n">
        <v>30</v>
      </c>
      <c r="E16" s="75" t="n">
        <v>30</v>
      </c>
    </row>
    <row r="17" customFormat="false" ht="15" hidden="false" customHeight="false" outlineLevel="0" collapsed="false">
      <c r="A17" s="74" t="s">
        <v>102</v>
      </c>
      <c r="B17" s="75" t="n">
        <v>2785</v>
      </c>
      <c r="C17" s="75" t="n">
        <v>2815</v>
      </c>
      <c r="D17" s="75" t="n">
        <v>3016</v>
      </c>
      <c r="E17" s="75" t="n">
        <v>3048</v>
      </c>
    </row>
    <row r="18" customFormat="false" ht="15" hidden="false" customHeight="false" outlineLevel="0" collapsed="false">
      <c r="A18" s="74" t="s">
        <v>103</v>
      </c>
      <c r="B18" s="75" t="n">
        <v>12</v>
      </c>
      <c r="C18" s="75" t="n">
        <v>13</v>
      </c>
      <c r="D18" s="75" t="n">
        <v>13</v>
      </c>
      <c r="E18" s="75" t="n">
        <v>14</v>
      </c>
    </row>
    <row r="19" customFormat="false" ht="15" hidden="false" customHeight="false" outlineLevel="0" collapsed="false">
      <c r="A19" s="74" t="s">
        <v>104</v>
      </c>
      <c r="B19" s="75" t="n">
        <v>105</v>
      </c>
      <c r="C19" s="75" t="n">
        <v>131</v>
      </c>
      <c r="D19" s="75" t="n">
        <v>121</v>
      </c>
      <c r="E19" s="75" t="n">
        <v>147</v>
      </c>
    </row>
    <row r="20" customFormat="false" ht="15" hidden="false" customHeight="false" outlineLevel="0" collapsed="false">
      <c r="A20" s="74" t="s">
        <v>105</v>
      </c>
      <c r="B20" s="75" t="n">
        <v>1094</v>
      </c>
      <c r="C20" s="75" t="n">
        <v>1214</v>
      </c>
      <c r="D20" s="75" t="n">
        <v>1267</v>
      </c>
      <c r="E20" s="75" t="n">
        <v>1393</v>
      </c>
    </row>
    <row r="21" customFormat="false" ht="15" hidden="false" customHeight="false" outlineLevel="0" collapsed="false">
      <c r="A21" s="74" t="s">
        <v>106</v>
      </c>
      <c r="B21" s="75" t="n">
        <v>101</v>
      </c>
      <c r="C21" s="75" t="n">
        <v>177</v>
      </c>
      <c r="D21" s="75" t="n">
        <v>116</v>
      </c>
      <c r="E21" s="75" t="n">
        <v>185</v>
      </c>
    </row>
    <row r="22" customFormat="false" ht="15" hidden="false" customHeight="false" outlineLevel="0" collapsed="false">
      <c r="A22" s="74" t="s">
        <v>107</v>
      </c>
      <c r="B22" s="75" t="n">
        <v>50</v>
      </c>
      <c r="C22" s="75" t="n">
        <v>53</v>
      </c>
      <c r="D22" s="75" t="n">
        <v>58</v>
      </c>
      <c r="E22" s="75" t="n">
        <v>60</v>
      </c>
    </row>
    <row r="23" customFormat="false" ht="15" hidden="false" customHeight="false" outlineLevel="0" collapsed="false">
      <c r="A23" s="74" t="s">
        <v>108</v>
      </c>
      <c r="B23" s="75" t="n">
        <v>30</v>
      </c>
      <c r="C23" s="75" t="n">
        <v>42</v>
      </c>
      <c r="D23" s="75" t="n">
        <v>34</v>
      </c>
      <c r="E23" s="75" t="n">
        <v>47</v>
      </c>
    </row>
    <row r="24" customFormat="false" ht="15" hidden="false" customHeight="false" outlineLevel="0" collapsed="false">
      <c r="A24" s="74" t="s">
        <v>109</v>
      </c>
      <c r="B24" s="75" t="n">
        <v>12</v>
      </c>
      <c r="C24" s="75" t="n">
        <v>65</v>
      </c>
      <c r="D24" s="75" t="n">
        <v>17</v>
      </c>
      <c r="E24" s="75" t="n">
        <v>75</v>
      </c>
    </row>
    <row r="25" customFormat="false" ht="15" hidden="false" customHeight="false" outlineLevel="0" collapsed="false">
      <c r="A25" s="74" t="s">
        <v>110</v>
      </c>
      <c r="B25" s="75" t="n">
        <v>162</v>
      </c>
      <c r="C25" s="75" t="n">
        <v>180</v>
      </c>
      <c r="D25" s="75" t="n">
        <v>186</v>
      </c>
      <c r="E25" s="75" t="n">
        <v>203</v>
      </c>
    </row>
    <row r="26" customFormat="false" ht="15" hidden="false" customHeight="false" outlineLevel="0" collapsed="false">
      <c r="A26" s="74" t="s">
        <v>111</v>
      </c>
      <c r="B26" s="75" t="n">
        <v>582</v>
      </c>
      <c r="C26" s="75" t="n">
        <v>610</v>
      </c>
      <c r="D26" s="75" t="n">
        <v>643</v>
      </c>
      <c r="E26" s="75" t="n">
        <v>669</v>
      </c>
    </row>
    <row r="27" customFormat="false" ht="15" hidden="false" customHeight="false" outlineLevel="0" collapsed="false">
      <c r="A27" s="74" t="s">
        <v>112</v>
      </c>
      <c r="B27" s="75" t="n">
        <v>53</v>
      </c>
      <c r="C27" s="75" t="n">
        <v>64</v>
      </c>
      <c r="D27" s="75" t="n">
        <v>117</v>
      </c>
      <c r="E27" s="75" t="n">
        <v>132</v>
      </c>
    </row>
    <row r="28" customFormat="false" ht="15" hidden="false" customHeight="false" outlineLevel="0" collapsed="false">
      <c r="A28" s="74" t="s">
        <v>113</v>
      </c>
      <c r="B28" s="75" t="n">
        <v>225</v>
      </c>
      <c r="C28" s="75" t="n">
        <v>225</v>
      </c>
      <c r="D28" s="75" t="n">
        <v>225</v>
      </c>
      <c r="E28" s="75" t="n">
        <v>225</v>
      </c>
    </row>
    <row r="29" customFormat="false" ht="15" hidden="false" customHeight="false" outlineLevel="0" collapsed="false">
      <c r="A29" s="74" t="s">
        <v>114</v>
      </c>
      <c r="B29" s="75" t="n">
        <v>42</v>
      </c>
      <c r="C29" s="75" t="n">
        <v>48</v>
      </c>
      <c r="D29" s="75" t="n">
        <v>51</v>
      </c>
      <c r="E29" s="75" t="n">
        <v>54</v>
      </c>
    </row>
    <row r="30" customFormat="false" ht="15" hidden="false" customHeight="false" outlineLevel="0" collapsed="false">
      <c r="A30" s="74" t="s">
        <v>115</v>
      </c>
      <c r="B30" s="75" t="n">
        <v>68</v>
      </c>
      <c r="C30" s="75" t="n">
        <v>69</v>
      </c>
      <c r="D30" s="75" t="n">
        <v>74</v>
      </c>
      <c r="E30" s="75" t="n">
        <v>76</v>
      </c>
    </row>
    <row r="31" customFormat="false" ht="15" hidden="false" customHeight="false" outlineLevel="0" collapsed="false">
      <c r="A31" s="74" t="s">
        <v>116</v>
      </c>
      <c r="B31" s="75" t="n">
        <v>34</v>
      </c>
      <c r="C31" s="75" t="n">
        <v>51</v>
      </c>
      <c r="D31" s="75" t="n">
        <v>37</v>
      </c>
      <c r="E31" s="75" t="n">
        <v>54</v>
      </c>
    </row>
    <row r="32" customFormat="false" ht="15" hidden="false" customHeight="false" outlineLevel="0" collapsed="false">
      <c r="A32" s="74" t="s">
        <v>117</v>
      </c>
      <c r="B32" s="75" t="n">
        <v>41</v>
      </c>
      <c r="C32" s="75" t="n">
        <v>42</v>
      </c>
      <c r="D32" s="75" t="n">
        <v>46</v>
      </c>
      <c r="E32" s="75" t="n">
        <v>47</v>
      </c>
    </row>
    <row r="33" customFormat="false" ht="15" hidden="false" customHeight="false" outlineLevel="0" collapsed="false">
      <c r="A33" s="76" t="s">
        <v>118</v>
      </c>
      <c r="B33" s="77" t="n">
        <v>320</v>
      </c>
      <c r="C33" s="77" t="n">
        <v>350</v>
      </c>
      <c r="D33" s="77" t="n">
        <v>343</v>
      </c>
      <c r="E33" s="77" t="n">
        <v>376</v>
      </c>
    </row>
  </sheetData>
  <mergeCells count="4">
    <mergeCell ref="A1:E1"/>
    <mergeCell ref="A2:A3"/>
    <mergeCell ref="B2:C2"/>
    <mergeCell ref="D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3.5" zeroHeight="false" outlineLevelRow="0" outlineLevelCol="0"/>
  <cols>
    <col collapsed="false" customWidth="true" hidden="false" outlineLevel="0" max="1" min="1" style="65" width="26.24"/>
    <col collapsed="false" customWidth="true" hidden="false" outlineLevel="0" max="3" min="2" style="65" width="13.24"/>
    <col collapsed="false" customWidth="false" hidden="false" outlineLevel="0" max="4" min="4" style="65" width="8.99"/>
    <col collapsed="false" customWidth="true" hidden="false" outlineLevel="0" max="5" min="5" style="65" width="15.12"/>
    <col collapsed="false" customWidth="true" hidden="false" outlineLevel="0" max="6" min="6" style="65" width="12.62"/>
    <col collapsed="false" customWidth="false" hidden="false" outlineLevel="0" max="257" min="7" style="65" width="8.99"/>
  </cols>
  <sheetData>
    <row r="1" customFormat="false" ht="30" hidden="false" customHeight="true" outlineLevel="0" collapsed="false">
      <c r="A1" s="66" t="s">
        <v>119</v>
      </c>
      <c r="B1" s="66"/>
      <c r="C1" s="66"/>
      <c r="D1" s="66"/>
      <c r="E1" s="66"/>
    </row>
    <row r="2" customFormat="false" ht="30" hidden="false" customHeight="true" outlineLevel="0" collapsed="false">
      <c r="A2" s="78" t="s">
        <v>84</v>
      </c>
      <c r="B2" s="68" t="s">
        <v>85</v>
      </c>
      <c r="C2" s="68"/>
      <c r="D2" s="69" t="s">
        <v>86</v>
      </c>
      <c r="E2" s="69"/>
    </row>
    <row r="3" customFormat="false" ht="33.95" hidden="false" customHeight="true" outlineLevel="0" collapsed="false">
      <c r="A3" s="78"/>
      <c r="B3" s="70" t="s">
        <v>87</v>
      </c>
      <c r="C3" s="67" t="s">
        <v>88</v>
      </c>
      <c r="D3" s="70" t="s">
        <v>87</v>
      </c>
      <c r="E3" s="71" t="s">
        <v>88</v>
      </c>
    </row>
    <row r="4" customFormat="false" ht="50.1" hidden="false" customHeight="true" outlineLevel="0" collapsed="false">
      <c r="A4" s="79" t="s">
        <v>120</v>
      </c>
      <c r="B4" s="73" t="n">
        <v>5744</v>
      </c>
      <c r="C4" s="73" t="n">
        <v>6179</v>
      </c>
      <c r="D4" s="73" t="n">
        <v>6394</v>
      </c>
      <c r="E4" s="73" t="n">
        <v>6835</v>
      </c>
    </row>
    <row r="5" customFormat="false" ht="50.1" hidden="false" customHeight="true" outlineLevel="0" collapsed="false">
      <c r="A5" s="80" t="s">
        <v>121</v>
      </c>
      <c r="B5" s="81" t="n">
        <v>3538</v>
      </c>
      <c r="C5" s="82" t="n">
        <v>3739</v>
      </c>
      <c r="D5" s="82" t="n">
        <v>4237</v>
      </c>
      <c r="E5" s="82" t="n">
        <v>4442</v>
      </c>
      <c r="G5" s="83"/>
    </row>
    <row r="6" customFormat="false" ht="50.1" hidden="false" customHeight="true" outlineLevel="0" collapsed="false">
      <c r="A6" s="80" t="s">
        <v>122</v>
      </c>
      <c r="B6" s="81" t="n">
        <v>931</v>
      </c>
      <c r="C6" s="82" t="n">
        <v>1033</v>
      </c>
      <c r="D6" s="82" t="n">
        <v>1003</v>
      </c>
      <c r="E6" s="82" t="n">
        <v>1109</v>
      </c>
      <c r="G6" s="83"/>
    </row>
    <row r="7" customFormat="false" ht="50.1" hidden="false" customHeight="true" outlineLevel="0" collapsed="false">
      <c r="A7" s="84" t="s">
        <v>123</v>
      </c>
      <c r="B7" s="85" t="n">
        <v>1275</v>
      </c>
      <c r="C7" s="86" t="n">
        <v>1407</v>
      </c>
      <c r="D7" s="86" t="n">
        <v>1154</v>
      </c>
      <c r="E7" s="86" t="n">
        <v>1284</v>
      </c>
      <c r="G7" s="83"/>
    </row>
  </sheetData>
  <mergeCells count="4">
    <mergeCell ref="A1:E1"/>
    <mergeCell ref="A2:A3"/>
    <mergeCell ref="B2:C2"/>
    <mergeCell ref="D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2"/>
  <sheetViews>
    <sheetView showFormulas="false" showGridLines="true" showRowColHeaders="true" showZeros="true" rightToLeft="false" tabSelected="false" showOutlineSymbols="true" defaultGridColor="true" view="normal" topLeftCell="A3" colorId="64" zoomScale="80" zoomScaleNormal="80" zoomScalePageLayoutView="100" workbookViewId="0">
      <selection pane="topLeft" activeCell="F18" activeCellId="0" sqref="F18"/>
    </sheetView>
  </sheetViews>
  <sheetFormatPr defaultColWidth="7.99609375" defaultRowHeight="12" zeroHeight="false" outlineLevelRow="0" outlineLevelCol="0"/>
  <cols>
    <col collapsed="false" customWidth="true" hidden="false" outlineLevel="0" max="1" min="1" style="87" width="12.87"/>
    <col collapsed="false" customWidth="true" hidden="false" outlineLevel="0" max="7" min="2" style="87" width="10.99"/>
    <col collapsed="false" customWidth="true" hidden="false" outlineLevel="0" max="8" min="8" style="87" width="9.24"/>
    <col collapsed="false" customWidth="false" hidden="false" outlineLevel="0" max="257" min="9" style="87" width="7.99"/>
  </cols>
  <sheetData>
    <row r="1" customFormat="false" ht="51" hidden="false" customHeight="true" outlineLevel="0" collapsed="false">
      <c r="A1" s="66" t="s">
        <v>124</v>
      </c>
      <c r="B1" s="66"/>
      <c r="C1" s="66"/>
      <c r="D1" s="66"/>
      <c r="E1" s="66"/>
      <c r="F1" s="66"/>
      <c r="G1" s="66"/>
    </row>
    <row r="2" s="92" customFormat="true" ht="27" hidden="false" customHeight="true" outlineLevel="0" collapsed="false">
      <c r="A2" s="88"/>
      <c r="B2" s="89"/>
      <c r="C2" s="89"/>
      <c r="D2" s="89"/>
      <c r="E2" s="90"/>
      <c r="F2" s="90"/>
      <c r="G2" s="91" t="s">
        <v>125</v>
      </c>
    </row>
    <row r="3" s="96" customFormat="true" ht="32.25" hidden="false" customHeight="true" outlineLevel="0" collapsed="false">
      <c r="A3" s="93" t="s">
        <v>126</v>
      </c>
      <c r="B3" s="94" t="s">
        <v>3</v>
      </c>
      <c r="C3" s="94"/>
      <c r="D3" s="94"/>
      <c r="E3" s="94"/>
      <c r="F3" s="95" t="s">
        <v>127</v>
      </c>
      <c r="G3" s="95"/>
    </row>
    <row r="4" s="96" customFormat="true" ht="32.25" hidden="false" customHeight="true" outlineLevel="0" collapsed="false">
      <c r="A4" s="97" t="s">
        <v>128</v>
      </c>
      <c r="B4" s="94" t="n">
        <v>1585078</v>
      </c>
      <c r="C4" s="94"/>
      <c r="D4" s="94"/>
      <c r="E4" s="94"/>
      <c r="F4" s="98" t="n">
        <v>7.8</v>
      </c>
      <c r="G4" s="98"/>
      <c r="H4" s="99"/>
    </row>
    <row r="5" customFormat="false" ht="32.25" hidden="false" customHeight="true" outlineLevel="0" collapsed="false">
      <c r="A5" s="97" t="s">
        <v>129</v>
      </c>
      <c r="B5" s="94" t="n">
        <v>945333</v>
      </c>
      <c r="C5" s="94"/>
      <c r="D5" s="94"/>
      <c r="E5" s="94"/>
      <c r="F5" s="100" t="n">
        <v>7.8</v>
      </c>
      <c r="G5" s="100"/>
      <c r="H5" s="101"/>
    </row>
    <row r="6" customFormat="false" ht="32.25" hidden="false" customHeight="true" outlineLevel="0" collapsed="false">
      <c r="A6" s="97" t="s">
        <v>130</v>
      </c>
      <c r="B6" s="94" t="n">
        <v>222274</v>
      </c>
      <c r="C6" s="94"/>
      <c r="D6" s="94"/>
      <c r="E6" s="94"/>
      <c r="F6" s="100" t="n">
        <v>9.1</v>
      </c>
      <c r="G6" s="100"/>
      <c r="H6" s="101"/>
    </row>
    <row r="7" customFormat="false" ht="32.25" hidden="false" customHeight="true" outlineLevel="0" collapsed="false">
      <c r="A7" s="102" t="s">
        <v>131</v>
      </c>
      <c r="B7" s="94" t="n">
        <v>417471</v>
      </c>
      <c r="C7" s="94"/>
      <c r="D7" s="94"/>
      <c r="E7" s="94"/>
      <c r="F7" s="103" t="n">
        <v>7.5</v>
      </c>
      <c r="G7" s="103"/>
      <c r="H7" s="101"/>
    </row>
    <row r="8" s="92" customFormat="true" ht="31.7" hidden="false" customHeight="true" outlineLevel="0" collapsed="false">
      <c r="A8" s="104" t="s">
        <v>132</v>
      </c>
      <c r="B8" s="104"/>
      <c r="C8" s="105"/>
      <c r="D8" s="105"/>
      <c r="E8" s="105"/>
      <c r="F8" s="105"/>
      <c r="G8" s="88"/>
    </row>
    <row r="9" s="92" customFormat="true" ht="22.7" hidden="false" customHeight="true" outlineLevel="0" collapsed="false">
      <c r="A9" s="106"/>
      <c r="B9" s="107"/>
      <c r="C9" s="107"/>
      <c r="D9" s="107"/>
      <c r="E9" s="107"/>
      <c r="F9" s="107"/>
    </row>
    <row r="10" s="62" customFormat="true" ht="51" hidden="false" customHeight="true" outlineLevel="0" collapsed="false">
      <c r="A10" s="66" t="s">
        <v>133</v>
      </c>
      <c r="B10" s="66"/>
      <c r="C10" s="66"/>
      <c r="D10" s="66"/>
      <c r="E10" s="66"/>
      <c r="F10" s="66"/>
      <c r="G10" s="66"/>
    </row>
    <row r="11" s="109" customFormat="true" ht="27" hidden="false" customHeight="true" outlineLevel="0" collapsed="false">
      <c r="A11" s="108"/>
      <c r="B11" s="108"/>
      <c r="C11" s="108"/>
      <c r="D11" s="108"/>
      <c r="E11" s="108"/>
      <c r="G11" s="102"/>
    </row>
    <row r="12" s="108" customFormat="true" ht="28.5" hidden="false" customHeight="true" outlineLevel="0" collapsed="false">
      <c r="A12" s="110" t="s">
        <v>126</v>
      </c>
      <c r="B12" s="111" t="s">
        <v>134</v>
      </c>
      <c r="C12" s="111"/>
      <c r="D12" s="6" t="s">
        <v>135</v>
      </c>
      <c r="E12" s="6"/>
      <c r="F12" s="8" t="s">
        <v>136</v>
      </c>
      <c r="G12" s="8"/>
    </row>
    <row r="13" s="108" customFormat="true" ht="44.45" hidden="false" customHeight="true" outlineLevel="0" collapsed="false">
      <c r="A13" s="110"/>
      <c r="B13" s="112" t="s">
        <v>137</v>
      </c>
      <c r="C13" s="112" t="s">
        <v>138</v>
      </c>
      <c r="D13" s="6"/>
      <c r="E13" s="6"/>
      <c r="F13" s="8"/>
      <c r="G13" s="8"/>
    </row>
    <row r="14" s="108" customFormat="true" ht="29.25" hidden="false" customHeight="true" outlineLevel="0" collapsed="false">
      <c r="A14" s="97" t="s">
        <v>139</v>
      </c>
      <c r="B14" s="113" t="n">
        <v>0.7697</v>
      </c>
      <c r="C14" s="114" t="n">
        <v>-4.44</v>
      </c>
      <c r="D14" s="114" t="n">
        <v>-1.09</v>
      </c>
      <c r="E14" s="114"/>
      <c r="F14" s="115" t="n">
        <v>-8.8</v>
      </c>
      <c r="G14" s="115"/>
    </row>
    <row r="15" s="108" customFormat="true" ht="29.25" hidden="false" customHeight="true" outlineLevel="0" collapsed="false">
      <c r="A15" s="97" t="s">
        <v>140</v>
      </c>
      <c r="B15" s="116" t="n">
        <v>0.698</v>
      </c>
      <c r="C15" s="117" t="n">
        <v>-3.72</v>
      </c>
      <c r="D15" s="117" t="n">
        <v>-1.04</v>
      </c>
      <c r="E15" s="117"/>
      <c r="F15" s="118" t="n">
        <v>5.09</v>
      </c>
      <c r="G15" s="118"/>
    </row>
    <row r="16" s="108" customFormat="true" ht="29.25" hidden="false" customHeight="true" outlineLevel="0" collapsed="false">
      <c r="A16" s="97" t="s">
        <v>141</v>
      </c>
      <c r="B16" s="116" t="n">
        <v>0.731</v>
      </c>
      <c r="C16" s="117" t="n">
        <v>-4.01</v>
      </c>
      <c r="D16" s="117" t="n">
        <v>0.32</v>
      </c>
      <c r="E16" s="117"/>
      <c r="F16" s="118" t="n">
        <v>-4.86</v>
      </c>
      <c r="G16" s="118"/>
    </row>
    <row r="17" s="108" customFormat="true" ht="29.25" hidden="false" customHeight="true" outlineLevel="0" collapsed="false">
      <c r="A17" s="102" t="s">
        <v>142</v>
      </c>
      <c r="B17" s="119" t="n">
        <v>0.836</v>
      </c>
      <c r="C17" s="120" t="n">
        <v>-5.26</v>
      </c>
      <c r="D17" s="120" t="n">
        <v>-2.51</v>
      </c>
      <c r="E17" s="120"/>
      <c r="F17" s="121" t="n">
        <v>-11.78</v>
      </c>
      <c r="G17" s="121"/>
    </row>
    <row r="18" customFormat="false" ht="75.75" hidden="false" customHeight="true" outlineLevel="0" collapsed="false">
      <c r="A18" s="122"/>
      <c r="B18" s="123"/>
      <c r="C18" s="123"/>
      <c r="D18" s="123"/>
      <c r="E18" s="123"/>
      <c r="F18" s="123"/>
      <c r="G18" s="123"/>
    </row>
    <row r="19" customFormat="false" ht="75.75" hidden="false" customHeight="true" outlineLevel="0" collapsed="false">
      <c r="A19" s="122"/>
      <c r="B19" s="123"/>
      <c r="C19" s="123"/>
      <c r="D19" s="123"/>
      <c r="E19" s="123"/>
      <c r="F19" s="123"/>
      <c r="G19" s="123"/>
    </row>
    <row r="20" customFormat="false" ht="75.75" hidden="false" customHeight="true" outlineLevel="0" collapsed="false">
      <c r="A20" s="122"/>
      <c r="B20" s="123"/>
      <c r="C20" s="123"/>
      <c r="D20" s="123"/>
      <c r="E20" s="123"/>
      <c r="F20" s="123"/>
      <c r="G20" s="123"/>
    </row>
    <row r="21" customFormat="false" ht="75.75" hidden="false" customHeight="true" outlineLevel="0" collapsed="false">
      <c r="A21" s="124"/>
      <c r="B21" s="123"/>
      <c r="C21" s="123"/>
      <c r="D21" s="123"/>
      <c r="E21" s="123"/>
      <c r="F21" s="123"/>
      <c r="G21" s="123"/>
    </row>
    <row r="22" customFormat="false" ht="75.75" hidden="false" customHeight="true" outlineLevel="0" collapsed="false">
      <c r="A22" s="123"/>
      <c r="B22" s="123"/>
      <c r="C22" s="123"/>
      <c r="D22" s="123"/>
      <c r="E22" s="123"/>
      <c r="F22" s="123"/>
      <c r="G22" s="123"/>
    </row>
    <row r="23" customFormat="false" ht="75.75" hidden="false" customHeight="true" outlineLevel="0" collapsed="false"/>
    <row r="24" customFormat="false" ht="23.25" hidden="false" customHeight="true" outlineLevel="0" collapsed="false"/>
    <row r="25" customFormat="false" ht="23.25" hidden="false" customHeight="true" outlineLevel="0" collapsed="false"/>
    <row r="26" customFormat="false" ht="23.25" hidden="false" customHeight="true" outlineLevel="0" collapsed="false"/>
    <row r="27" customFormat="false" ht="23.25" hidden="false" customHeight="true" outlineLevel="0" collapsed="false"/>
    <row r="28" customFormat="false" ht="23.25" hidden="false" customHeight="true" outlineLevel="0" collapsed="false"/>
    <row r="29" customFormat="false" ht="23.25" hidden="false" customHeight="true" outlineLevel="0" collapsed="false"/>
    <row r="30" customFormat="false" ht="23.25" hidden="false" customHeight="true" outlineLevel="0" collapsed="false"/>
    <row r="31" customFormat="false" ht="23.25" hidden="false" customHeight="true" outlineLevel="0" collapsed="false"/>
    <row r="32" customFormat="false" ht="23.25" hidden="false" customHeight="true" outlineLevel="0" collapsed="false"/>
    <row r="33" customFormat="false" ht="23.25" hidden="false" customHeight="true" outlineLevel="0" collapsed="false"/>
    <row r="34" customFormat="false" ht="23.25" hidden="false" customHeight="true" outlineLevel="0" collapsed="false"/>
    <row r="35" customFormat="false" ht="23.25" hidden="false" customHeight="true" outlineLevel="0" collapsed="false"/>
    <row r="36" customFormat="false" ht="23.25" hidden="false" customHeight="true" outlineLevel="0" collapsed="false"/>
    <row r="37" customFormat="false" ht="23.25" hidden="false" customHeight="true" outlineLevel="0" collapsed="false"/>
    <row r="38" customFormat="false" ht="23.25" hidden="false" customHeight="true" outlineLevel="0" collapsed="false"/>
    <row r="39" customFormat="false" ht="23.25" hidden="false" customHeight="true" outlineLevel="0" collapsed="false"/>
    <row r="40" customFormat="false" ht="23.25" hidden="false" customHeight="true" outlineLevel="0" collapsed="false"/>
    <row r="41" customFormat="false" ht="23.25" hidden="false" customHeight="true" outlineLevel="0" collapsed="false"/>
    <row r="42" customFormat="false" ht="23.25" hidden="false" customHeight="true" outlineLevel="0" collapsed="false"/>
    <row r="43" customFormat="false" ht="23.25" hidden="false" customHeight="true" outlineLevel="0" collapsed="false"/>
    <row r="44" customFormat="false" ht="23.25" hidden="false" customHeight="true" outlineLevel="0" collapsed="false"/>
    <row r="45" customFormat="false" ht="23.25" hidden="false" customHeight="true" outlineLevel="0" collapsed="false"/>
    <row r="46" customFormat="false" ht="23.25" hidden="false" customHeight="true" outlineLevel="0" collapsed="false"/>
    <row r="47" customFormat="false" ht="23.25" hidden="false" customHeight="true" outlineLevel="0" collapsed="false"/>
    <row r="48" customFormat="false" ht="23.25" hidden="false" customHeight="true" outlineLevel="0" collapsed="false"/>
    <row r="49" customFormat="false" ht="23.25" hidden="false" customHeight="true" outlineLevel="0" collapsed="false"/>
    <row r="50" customFormat="false" ht="23.25" hidden="false" customHeight="true" outlineLevel="0" collapsed="false"/>
    <row r="51" customFormat="false" ht="23.25" hidden="false" customHeight="true" outlineLevel="0" collapsed="false"/>
    <row r="52" customFormat="false" ht="23.25" hidden="false" customHeight="true" outlineLevel="0" collapsed="false"/>
    <row r="53" customFormat="false" ht="23.25" hidden="false" customHeight="true" outlineLevel="0" collapsed="false"/>
    <row r="54" customFormat="false" ht="23.25" hidden="false" customHeight="true" outlineLevel="0" collapsed="false"/>
    <row r="55" customFormat="false" ht="23.25" hidden="false" customHeight="true" outlineLevel="0" collapsed="false"/>
    <row r="56" customFormat="false" ht="23.25" hidden="false" customHeight="true" outlineLevel="0" collapsed="false"/>
    <row r="57" customFormat="false" ht="23.25" hidden="false" customHeight="true" outlineLevel="0" collapsed="false"/>
    <row r="58" customFormat="false" ht="23.25" hidden="false" customHeight="true" outlineLevel="0" collapsed="false"/>
    <row r="59" customFormat="false" ht="23.25" hidden="false" customHeight="true" outlineLevel="0" collapsed="false"/>
    <row r="60" customFormat="false" ht="23.25" hidden="false" customHeight="true" outlineLevel="0" collapsed="false"/>
    <row r="61" customFormat="false" ht="23.25" hidden="false" customHeight="true" outlineLevel="0" collapsed="false"/>
    <row r="62" customFormat="false" ht="23.25" hidden="false" customHeight="true" outlineLevel="0" collapsed="false"/>
    <row r="63" customFormat="false" ht="23.25" hidden="false" customHeight="true" outlineLevel="0" collapsed="false"/>
    <row r="64" customFormat="false" ht="23.25" hidden="false" customHeight="true" outlineLevel="0" collapsed="false"/>
    <row r="65" customFormat="false" ht="23.25" hidden="false" customHeight="true" outlineLevel="0" collapsed="false"/>
    <row r="66" customFormat="false" ht="23.25" hidden="false" customHeight="true" outlineLevel="0" collapsed="false"/>
    <row r="67" customFormat="false" ht="23.25" hidden="false" customHeight="true" outlineLevel="0" collapsed="false"/>
    <row r="68" customFormat="false" ht="23.25" hidden="false" customHeight="true" outlineLevel="0" collapsed="false"/>
    <row r="69" customFormat="false" ht="23.25" hidden="false" customHeight="true" outlineLevel="0" collapsed="false"/>
    <row r="70" customFormat="false" ht="23.25" hidden="false" customHeight="true" outlineLevel="0" collapsed="false"/>
    <row r="71" customFormat="false" ht="23.25" hidden="false" customHeight="true" outlineLevel="0" collapsed="false"/>
    <row r="72" customFormat="false" ht="23.25" hidden="false" customHeight="true" outlineLevel="0" collapsed="false"/>
    <row r="73" customFormat="false" ht="23.25" hidden="false" customHeight="true" outlineLevel="0" collapsed="false"/>
    <row r="74" customFormat="false" ht="23.25" hidden="false" customHeight="true" outlineLevel="0" collapsed="false"/>
    <row r="75" customFormat="false" ht="23.25" hidden="false" customHeight="true" outlineLevel="0" collapsed="false"/>
    <row r="76" customFormat="false" ht="23.25" hidden="false" customHeight="true" outlineLevel="0" collapsed="false"/>
    <row r="77" customFormat="false" ht="23.25" hidden="false" customHeight="true" outlineLevel="0" collapsed="false"/>
    <row r="78" customFormat="false" ht="23.25" hidden="false" customHeight="true" outlineLevel="0" collapsed="false"/>
    <row r="79" customFormat="false" ht="23.25" hidden="false" customHeight="true" outlineLevel="0" collapsed="false"/>
    <row r="80" customFormat="false" ht="23.25" hidden="false" customHeight="true" outlineLevel="0" collapsed="false"/>
    <row r="81" customFormat="false" ht="23.25" hidden="false" customHeight="true" outlineLevel="0" collapsed="false"/>
    <row r="82" customFormat="false" ht="23.2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  <row r="112" customFormat="false" ht="21.75" hidden="false" customHeight="true" outlineLevel="0" collapsed="false"/>
    <row r="113" customFormat="false" ht="21.75" hidden="false" customHeight="true" outlineLevel="0" collapsed="false"/>
    <row r="114" customFormat="false" ht="21.75" hidden="false" customHeight="true" outlineLevel="0" collapsed="false"/>
    <row r="115" customFormat="false" ht="21.75" hidden="false" customHeight="true" outlineLevel="0" collapsed="false"/>
    <row r="116" customFormat="false" ht="21.75" hidden="false" customHeight="true" outlineLevel="0" collapsed="false"/>
    <row r="117" customFormat="false" ht="21.75" hidden="false" customHeight="true" outlineLevel="0" collapsed="false"/>
    <row r="118" customFormat="false" ht="21.75" hidden="false" customHeight="true" outlineLevel="0" collapsed="false"/>
    <row r="119" customFormat="false" ht="21.75" hidden="false" customHeight="true" outlineLevel="0" collapsed="false"/>
    <row r="120" customFormat="false" ht="21.75" hidden="false" customHeight="true" outlineLevel="0" collapsed="false"/>
    <row r="121" customFormat="false" ht="21.75" hidden="false" customHeight="true" outlineLevel="0" collapsed="false"/>
    <row r="122" customFormat="false" ht="21.75" hidden="false" customHeight="true" outlineLevel="0" collapsed="false"/>
    <row r="123" customFormat="false" ht="21.75" hidden="false" customHeight="true" outlineLevel="0" collapsed="false"/>
    <row r="124" customFormat="false" ht="21.75" hidden="false" customHeight="true" outlineLevel="0" collapsed="false"/>
    <row r="125" customFormat="false" ht="21.75" hidden="false" customHeight="true" outlineLevel="0" collapsed="false"/>
    <row r="126" customFormat="false" ht="21.75" hidden="false" customHeight="true" outlineLevel="0" collapsed="false"/>
    <row r="127" customFormat="false" ht="21.75" hidden="false" customHeight="true" outlineLevel="0" collapsed="false"/>
    <row r="128" customFormat="false" ht="21.75" hidden="false" customHeight="true" outlineLevel="0" collapsed="false"/>
    <row r="129" customFormat="false" ht="21.75" hidden="false" customHeight="true" outlineLevel="0" collapsed="false"/>
    <row r="130" customFormat="false" ht="21.75" hidden="false" customHeight="true" outlineLevel="0" collapsed="false"/>
    <row r="131" customFormat="false" ht="21.75" hidden="false" customHeight="true" outlineLevel="0" collapsed="false"/>
    <row r="132" customFormat="false" ht="21.75" hidden="false" customHeight="true" outlineLevel="0" collapsed="false"/>
    <row r="133" customFormat="false" ht="21.75" hidden="false" customHeight="true" outlineLevel="0" collapsed="false"/>
    <row r="134" customFormat="false" ht="21.75" hidden="false" customHeight="true" outlineLevel="0" collapsed="false"/>
    <row r="135" customFormat="false" ht="21.75" hidden="false" customHeight="true" outlineLevel="0" collapsed="false"/>
    <row r="136" customFormat="false" ht="21.75" hidden="false" customHeight="true" outlineLevel="0" collapsed="false"/>
    <row r="137" customFormat="false" ht="21.75" hidden="false" customHeight="true" outlineLevel="0" collapsed="false"/>
    <row r="138" customFormat="false" ht="21.75" hidden="false" customHeight="true" outlineLevel="0" collapsed="false"/>
    <row r="139" customFormat="false" ht="21.75" hidden="false" customHeight="true" outlineLevel="0" collapsed="false"/>
    <row r="140" customFormat="false" ht="21.75" hidden="false" customHeight="true" outlineLevel="0" collapsed="false"/>
    <row r="141" customFormat="false" ht="21.75" hidden="false" customHeight="true" outlineLevel="0" collapsed="false"/>
    <row r="142" customFormat="false" ht="21.75" hidden="false" customHeight="true" outlineLevel="0" collapsed="false"/>
    <row r="143" customFormat="false" ht="21.75" hidden="false" customHeight="true" outlineLevel="0" collapsed="false"/>
    <row r="144" customFormat="false" ht="21.75" hidden="false" customHeight="true" outlineLevel="0" collapsed="false"/>
    <row r="145" customFormat="false" ht="21.75" hidden="false" customHeight="true" outlineLevel="0" collapsed="false"/>
    <row r="146" customFormat="false" ht="21.75" hidden="false" customHeight="true" outlineLevel="0" collapsed="false"/>
    <row r="147" customFormat="false" ht="21.75" hidden="false" customHeight="true" outlineLevel="0" collapsed="false"/>
    <row r="148" customFormat="false" ht="21.75" hidden="false" customHeight="true" outlineLevel="0" collapsed="false"/>
    <row r="149" customFormat="false" ht="21.75" hidden="false" customHeight="true" outlineLevel="0" collapsed="false"/>
    <row r="150" customFormat="false" ht="21.75" hidden="false" customHeight="true" outlineLevel="0" collapsed="false"/>
    <row r="151" customFormat="false" ht="21.75" hidden="false" customHeight="true" outlineLevel="0" collapsed="false"/>
    <row r="152" customFormat="false" ht="21.75" hidden="false" customHeight="true" outlineLevel="0" collapsed="false"/>
  </sheetData>
  <mergeCells count="26">
    <mergeCell ref="A1:G1"/>
    <mergeCell ref="B2:D2"/>
    <mergeCell ref="B3:E3"/>
    <mergeCell ref="F3:G3"/>
    <mergeCell ref="B4:E4"/>
    <mergeCell ref="F4:G4"/>
    <mergeCell ref="B5:E5"/>
    <mergeCell ref="F5:G5"/>
    <mergeCell ref="B6:E6"/>
    <mergeCell ref="F6:G6"/>
    <mergeCell ref="B7:E7"/>
    <mergeCell ref="F7:G7"/>
    <mergeCell ref="A8:B8"/>
    <mergeCell ref="A10:G10"/>
    <mergeCell ref="A12:A13"/>
    <mergeCell ref="B12:C12"/>
    <mergeCell ref="D12:E13"/>
    <mergeCell ref="F12:G13"/>
    <mergeCell ref="D14:E14"/>
    <mergeCell ref="F14:G14"/>
    <mergeCell ref="D15:E15"/>
    <mergeCell ref="F15:G15"/>
    <mergeCell ref="D16:E16"/>
    <mergeCell ref="F16:G16"/>
    <mergeCell ref="D17:E17"/>
    <mergeCell ref="F17:G17"/>
  </mergeCells>
  <printOptions headings="false" gridLines="false" gridLinesSet="true" horizontalCentered="true" verticalCentered="false"/>
  <pageMargins left="0.790277777777778" right="0.790277777777778" top="0.590277777777778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3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M39" activeCellId="0" sqref="M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24"/>
    <col collapsed="false" customWidth="true" hidden="false" outlineLevel="0" max="5" min="2" style="1" width="11.62"/>
    <col collapsed="false" customWidth="true" hidden="false" outlineLevel="0" max="6" min="6" style="1" width="11.5"/>
    <col collapsed="false" customWidth="true" hidden="false" outlineLevel="0" max="7" min="7" style="1" width="11.62"/>
    <col collapsed="false" customWidth="true" hidden="false" outlineLevel="0" max="13" min="8" style="0" width="11.62"/>
    <col collapsed="false" customWidth="true" hidden="false" outlineLevel="0" max="15" min="14" style="0" width="16.49"/>
    <col collapsed="false" customWidth="true" hidden="false" outlineLevel="0" max="16" min="16" style="0" width="12.62"/>
  </cols>
  <sheetData>
    <row r="1" customFormat="false" ht="51" hidden="false" customHeight="true" outlineLevel="0" collapsed="false">
      <c r="A1" s="125" t="s">
        <v>143</v>
      </c>
      <c r="B1" s="125"/>
      <c r="C1" s="125"/>
      <c r="D1" s="125"/>
      <c r="E1" s="125"/>
      <c r="F1" s="125"/>
      <c r="G1" s="126" t="s">
        <v>144</v>
      </c>
      <c r="H1" s="126"/>
      <c r="I1" s="126"/>
      <c r="J1" s="126"/>
      <c r="K1" s="126"/>
      <c r="L1" s="126"/>
      <c r="M1" s="126"/>
      <c r="N1" s="126"/>
      <c r="O1" s="127"/>
      <c r="P1" s="127"/>
    </row>
    <row r="2" customFormat="false" ht="27" hidden="false" customHeight="true" outlineLevel="0" collapsed="false">
      <c r="A2" s="57"/>
      <c r="B2" s="128"/>
      <c r="C2" s="128"/>
      <c r="D2" s="128"/>
      <c r="E2" s="128"/>
      <c r="F2" s="128"/>
      <c r="G2" s="128"/>
      <c r="H2" s="57"/>
      <c r="I2" s="57"/>
      <c r="J2" s="53"/>
      <c r="L2" s="53"/>
      <c r="M2" s="53"/>
    </row>
    <row r="3" s="132" customFormat="true" ht="51" hidden="false" customHeight="true" outlineLevel="0" collapsed="false">
      <c r="A3" s="129" t="s">
        <v>145</v>
      </c>
      <c r="B3" s="5" t="s">
        <v>2</v>
      </c>
      <c r="C3" s="130" t="s">
        <v>146</v>
      </c>
      <c r="D3" s="130" t="s">
        <v>147</v>
      </c>
      <c r="E3" s="131" t="s">
        <v>148</v>
      </c>
      <c r="F3" s="130" t="s">
        <v>149</v>
      </c>
      <c r="G3" s="130" t="s">
        <v>150</v>
      </c>
      <c r="H3" s="130" t="s">
        <v>151</v>
      </c>
      <c r="I3" s="130" t="s">
        <v>152</v>
      </c>
      <c r="J3" s="130" t="s">
        <v>153</v>
      </c>
      <c r="K3" s="130" t="s">
        <v>154</v>
      </c>
      <c r="L3" s="130" t="s">
        <v>155</v>
      </c>
      <c r="M3" s="130" t="s">
        <v>3</v>
      </c>
      <c r="O3" s="133"/>
      <c r="P3" s="133"/>
    </row>
    <row r="4" s="53" customFormat="true" ht="19.7" hidden="false" customHeight="true" outlineLevel="0" collapsed="false">
      <c r="A4" s="134" t="s">
        <v>156</v>
      </c>
      <c r="B4" s="15"/>
      <c r="C4" s="135"/>
      <c r="D4" s="136"/>
      <c r="E4" s="20"/>
      <c r="F4" s="136"/>
      <c r="G4" s="136"/>
      <c r="H4" s="136"/>
      <c r="I4" s="136"/>
      <c r="J4" s="136"/>
      <c r="K4" s="136"/>
      <c r="L4" s="136"/>
      <c r="M4" s="136"/>
      <c r="O4" s="32"/>
      <c r="P4" s="32"/>
    </row>
    <row r="5" s="53" customFormat="true" ht="19.7" hidden="false" customHeight="true" outlineLevel="0" collapsed="false">
      <c r="A5" s="137" t="s">
        <v>157</v>
      </c>
      <c r="B5" s="15" t="s">
        <v>13</v>
      </c>
      <c r="C5" s="37" t="s">
        <v>158</v>
      </c>
      <c r="D5" s="37" t="s">
        <v>159</v>
      </c>
      <c r="E5" s="43" t="s">
        <v>160</v>
      </c>
      <c r="F5" s="43" t="s">
        <v>161</v>
      </c>
      <c r="G5" s="37" t="s">
        <v>162</v>
      </c>
      <c r="H5" s="37" t="s">
        <v>163</v>
      </c>
      <c r="I5" s="37" t="s">
        <v>164</v>
      </c>
      <c r="J5" s="37" t="s">
        <v>165</v>
      </c>
      <c r="K5" s="37" t="s">
        <v>166</v>
      </c>
      <c r="L5" s="37" t="s">
        <v>167</v>
      </c>
      <c r="M5" s="37" t="s">
        <v>168</v>
      </c>
      <c r="O5" s="138"/>
      <c r="P5" s="138"/>
    </row>
    <row r="6" s="53" customFormat="true" ht="19.7" hidden="false" customHeight="true" outlineLevel="0" collapsed="false">
      <c r="A6" s="137" t="s">
        <v>169</v>
      </c>
      <c r="B6" s="15" t="s">
        <v>19</v>
      </c>
      <c r="C6" s="37" t="s">
        <v>24</v>
      </c>
      <c r="D6" s="135" t="n">
        <v>154492</v>
      </c>
      <c r="E6" s="135" t="n">
        <v>156471</v>
      </c>
      <c r="F6" s="15" t="n">
        <v>158143</v>
      </c>
      <c r="G6" s="135" t="n">
        <v>159090</v>
      </c>
      <c r="H6" s="135" t="n">
        <v>160082</v>
      </c>
      <c r="I6" s="135" t="n">
        <v>160160</v>
      </c>
      <c r="J6" s="135" t="n">
        <v>160631</v>
      </c>
      <c r="K6" s="135" t="n">
        <v>161203</v>
      </c>
      <c r="L6" s="135" t="n">
        <v>162203</v>
      </c>
      <c r="M6" s="135" t="n">
        <v>164035</v>
      </c>
      <c r="O6" s="108"/>
      <c r="P6" s="108"/>
    </row>
    <row r="7" s="53" customFormat="true" ht="19.7" hidden="false" customHeight="true" outlineLevel="0" collapsed="false">
      <c r="A7" s="137" t="s">
        <v>170</v>
      </c>
      <c r="B7" s="15" t="s">
        <v>19</v>
      </c>
      <c r="C7" s="37" t="s">
        <v>24</v>
      </c>
      <c r="D7" s="135" t="n">
        <v>154492</v>
      </c>
      <c r="E7" s="135" t="n">
        <v>156471</v>
      </c>
      <c r="F7" s="15" t="n">
        <v>158143</v>
      </c>
      <c r="G7" s="135" t="n">
        <v>159090</v>
      </c>
      <c r="H7" s="135" t="n">
        <v>160082</v>
      </c>
      <c r="I7" s="135" t="n">
        <v>160160</v>
      </c>
      <c r="J7" s="135" t="n">
        <v>160631</v>
      </c>
      <c r="K7" s="135" t="n">
        <v>161203</v>
      </c>
      <c r="L7" s="135" t="n">
        <v>162203</v>
      </c>
      <c r="M7" s="135" t="n">
        <v>164035</v>
      </c>
      <c r="O7" s="108"/>
      <c r="P7" s="108"/>
    </row>
    <row r="8" s="53" customFormat="true" ht="19.7" hidden="false" customHeight="true" outlineLevel="0" collapsed="false">
      <c r="A8" s="137" t="s">
        <v>171</v>
      </c>
      <c r="B8" s="15" t="s">
        <v>19</v>
      </c>
      <c r="C8" s="37" t="s">
        <v>24</v>
      </c>
      <c r="D8" s="135" t="n">
        <v>0</v>
      </c>
      <c r="E8" s="15" t="n">
        <v>0</v>
      </c>
      <c r="F8" s="15" t="n">
        <v>0</v>
      </c>
      <c r="G8" s="135" t="n">
        <v>0</v>
      </c>
      <c r="H8" s="135" t="n">
        <v>0</v>
      </c>
      <c r="I8" s="135" t="n">
        <v>0</v>
      </c>
      <c r="J8" s="135" t="n">
        <v>0</v>
      </c>
      <c r="K8" s="135" t="n">
        <v>0</v>
      </c>
      <c r="L8" s="135" t="n">
        <v>0</v>
      </c>
      <c r="M8" s="135" t="n">
        <v>0</v>
      </c>
      <c r="O8" s="108"/>
      <c r="P8" s="108"/>
    </row>
    <row r="9" s="53" customFormat="true" ht="19.7" hidden="false" customHeight="true" outlineLevel="0" collapsed="false">
      <c r="A9" s="137" t="s">
        <v>172</v>
      </c>
      <c r="B9" s="15" t="s">
        <v>19</v>
      </c>
      <c r="C9" s="37" t="s">
        <v>24</v>
      </c>
      <c r="D9" s="135" t="n">
        <v>77329</v>
      </c>
      <c r="E9" s="15" t="n">
        <v>78231</v>
      </c>
      <c r="F9" s="15" t="n">
        <v>78827</v>
      </c>
      <c r="G9" s="135" t="n">
        <v>79202</v>
      </c>
      <c r="H9" s="135" t="n">
        <v>79641</v>
      </c>
      <c r="I9" s="135" t="n">
        <v>79711</v>
      </c>
      <c r="J9" s="135" t="n">
        <v>79838</v>
      </c>
      <c r="K9" s="135" t="n">
        <v>80032</v>
      </c>
      <c r="L9" s="135" t="n">
        <v>80490</v>
      </c>
      <c r="M9" s="135" t="n">
        <v>81150</v>
      </c>
      <c r="O9" s="108"/>
      <c r="P9" s="108"/>
    </row>
    <row r="10" s="53" customFormat="true" ht="19.7" hidden="false" customHeight="true" outlineLevel="0" collapsed="false">
      <c r="A10" s="137" t="s">
        <v>173</v>
      </c>
      <c r="B10" s="15" t="s">
        <v>19</v>
      </c>
      <c r="C10" s="37" t="s">
        <v>24</v>
      </c>
      <c r="D10" s="135" t="n">
        <v>77163</v>
      </c>
      <c r="E10" s="15" t="n">
        <v>78240</v>
      </c>
      <c r="F10" s="15" t="n">
        <v>79316</v>
      </c>
      <c r="G10" s="135" t="n">
        <v>79888</v>
      </c>
      <c r="H10" s="135" t="n">
        <v>80441</v>
      </c>
      <c r="I10" s="135" t="n">
        <v>80449</v>
      </c>
      <c r="J10" s="135" t="n">
        <v>80793</v>
      </c>
      <c r="K10" s="135" t="n">
        <v>81171</v>
      </c>
      <c r="L10" s="135" t="n">
        <v>81713</v>
      </c>
      <c r="M10" s="135" t="n">
        <v>82885</v>
      </c>
      <c r="O10" s="108"/>
      <c r="P10" s="108"/>
    </row>
    <row r="11" s="53" customFormat="true" ht="19.7" hidden="false" customHeight="true" outlineLevel="0" collapsed="false">
      <c r="A11" s="137" t="s">
        <v>174</v>
      </c>
      <c r="B11" s="15"/>
      <c r="C11" s="37"/>
      <c r="D11" s="135"/>
      <c r="E11" s="15"/>
      <c r="F11" s="20"/>
      <c r="G11" s="135"/>
      <c r="H11" s="135"/>
      <c r="I11" s="135"/>
      <c r="J11" s="135"/>
      <c r="K11" s="135"/>
      <c r="L11" s="135"/>
      <c r="M11" s="135"/>
      <c r="O11" s="32"/>
      <c r="P11" s="32"/>
    </row>
    <row r="12" s="53" customFormat="true" ht="19.7" hidden="false" customHeight="true" outlineLevel="0" collapsed="false">
      <c r="A12" s="137" t="s">
        <v>175</v>
      </c>
      <c r="B12" s="15" t="s">
        <v>19</v>
      </c>
      <c r="C12" s="37" t="n">
        <v>74961</v>
      </c>
      <c r="D12" s="135" t="n">
        <v>109943</v>
      </c>
      <c r="E12" s="15" t="n">
        <v>121474</v>
      </c>
      <c r="F12" s="15" t="n">
        <v>136564</v>
      </c>
      <c r="G12" s="135" t="n">
        <v>150119</v>
      </c>
      <c r="H12" s="135" t="n">
        <v>150139</v>
      </c>
      <c r="I12" s="135" t="n">
        <v>148854</v>
      </c>
      <c r="J12" s="139" t="n">
        <v>144241</v>
      </c>
      <c r="K12" s="139" t="n">
        <v>142808</v>
      </c>
      <c r="L12" s="139" t="n">
        <v>143200</v>
      </c>
      <c r="M12" s="139" t="n">
        <v>145061</v>
      </c>
      <c r="O12" s="108"/>
      <c r="P12" s="108"/>
    </row>
    <row r="13" s="53" customFormat="true" ht="19.7" hidden="false" customHeight="true" outlineLevel="0" collapsed="false">
      <c r="A13" s="137" t="s">
        <v>176</v>
      </c>
      <c r="B13" s="15" t="s">
        <v>19</v>
      </c>
      <c r="C13" s="37" t="s">
        <v>177</v>
      </c>
      <c r="D13" s="37" t="s">
        <v>178</v>
      </c>
      <c r="E13" s="37" t="n">
        <v>19906</v>
      </c>
      <c r="F13" s="43" t="s">
        <v>179</v>
      </c>
      <c r="G13" s="37" t="s">
        <v>180</v>
      </c>
      <c r="H13" s="37" t="s">
        <v>181</v>
      </c>
      <c r="I13" s="37" t="n">
        <v>48029</v>
      </c>
      <c r="J13" s="140" t="n">
        <v>51955</v>
      </c>
      <c r="K13" s="140" t="n">
        <v>52328</v>
      </c>
      <c r="L13" s="140" t="s">
        <v>182</v>
      </c>
      <c r="M13" s="140" t="n">
        <v>56101</v>
      </c>
      <c r="O13" s="138"/>
      <c r="P13" s="138"/>
    </row>
    <row r="14" s="53" customFormat="true" ht="19.7" hidden="false" customHeight="true" outlineLevel="0" collapsed="false">
      <c r="A14" s="134" t="s">
        <v>183</v>
      </c>
      <c r="B14" s="15"/>
      <c r="C14" s="135"/>
      <c r="D14" s="135"/>
      <c r="E14" s="15"/>
      <c r="F14" s="20"/>
      <c r="G14" s="135"/>
      <c r="H14" s="135"/>
      <c r="I14" s="135"/>
      <c r="J14" s="135"/>
      <c r="K14" s="135"/>
      <c r="L14" s="135"/>
      <c r="M14" s="135"/>
      <c r="O14" s="32"/>
      <c r="P14" s="32"/>
    </row>
    <row r="15" s="53" customFormat="true" ht="19.7" hidden="false" customHeight="true" outlineLevel="0" collapsed="false">
      <c r="A15" s="137" t="s">
        <v>184</v>
      </c>
      <c r="B15" s="15" t="s">
        <v>21</v>
      </c>
      <c r="C15" s="135" t="n">
        <v>46932</v>
      </c>
      <c r="D15" s="141" t="n">
        <v>685822.179343119</v>
      </c>
      <c r="E15" s="142" t="n">
        <v>837930</v>
      </c>
      <c r="F15" s="142" t="n">
        <v>855287</v>
      </c>
      <c r="G15" s="141" t="n">
        <v>1012522</v>
      </c>
      <c r="H15" s="141" t="n">
        <v>1096652</v>
      </c>
      <c r="I15" s="141" t="n">
        <v>1205268.98035799</v>
      </c>
      <c r="J15" s="141" t="n">
        <v>1296347</v>
      </c>
      <c r="K15" s="141" t="n">
        <v>1343276</v>
      </c>
      <c r="L15" s="141" t="n">
        <v>1461229</v>
      </c>
      <c r="M15" s="141" t="n">
        <v>1585078</v>
      </c>
      <c r="O15" s="143"/>
      <c r="P15" s="143"/>
    </row>
    <row r="16" s="53" customFormat="true" ht="19.7" hidden="false" customHeight="true" outlineLevel="0" collapsed="false">
      <c r="A16" s="137" t="s">
        <v>185</v>
      </c>
      <c r="B16" s="15" t="s">
        <v>21</v>
      </c>
      <c r="C16" s="135" t="n">
        <v>4348</v>
      </c>
      <c r="D16" s="141" t="n">
        <v>27261.36</v>
      </c>
      <c r="E16" s="142" t="n">
        <v>30650</v>
      </c>
      <c r="F16" s="142" t="n">
        <v>29853</v>
      </c>
      <c r="G16" s="144" t="n">
        <v>32690</v>
      </c>
      <c r="H16" s="144" t="n">
        <v>38734</v>
      </c>
      <c r="I16" s="144" t="n">
        <v>40112</v>
      </c>
      <c r="J16" s="144" t="n">
        <v>40116</v>
      </c>
      <c r="K16" s="144" t="n">
        <v>42836</v>
      </c>
      <c r="L16" s="144" t="n">
        <v>47770</v>
      </c>
      <c r="M16" s="144" t="n">
        <v>58015</v>
      </c>
      <c r="O16" s="143"/>
      <c r="P16" s="143"/>
    </row>
    <row r="17" s="53" customFormat="true" ht="19.7" hidden="false" customHeight="true" outlineLevel="0" collapsed="false">
      <c r="A17" s="137" t="s">
        <v>186</v>
      </c>
      <c r="B17" s="15" t="s">
        <v>21</v>
      </c>
      <c r="C17" s="135" t="n">
        <v>34820</v>
      </c>
      <c r="D17" s="141" t="n">
        <v>448803.794679016</v>
      </c>
      <c r="E17" s="142" t="n">
        <v>558277</v>
      </c>
      <c r="F17" s="142" t="n">
        <v>552483</v>
      </c>
      <c r="G17" s="141" t="n">
        <v>651983</v>
      </c>
      <c r="H17" s="141" t="n">
        <v>707389</v>
      </c>
      <c r="I17" s="141" t="n">
        <v>788919.750744171</v>
      </c>
      <c r="J17" s="141" t="n">
        <v>830279</v>
      </c>
      <c r="K17" s="141" t="n">
        <v>842903</v>
      </c>
      <c r="L17" s="141" t="n">
        <v>895603</v>
      </c>
      <c r="M17" s="141" t="n">
        <v>940911</v>
      </c>
      <c r="O17" s="143"/>
      <c r="P17" s="143"/>
    </row>
    <row r="18" s="53" customFormat="true" ht="19.7" hidden="false" customHeight="true" outlineLevel="0" collapsed="false">
      <c r="A18" s="137" t="s">
        <v>187</v>
      </c>
      <c r="B18" s="15" t="s">
        <v>21</v>
      </c>
      <c r="C18" s="135" t="n">
        <v>7764</v>
      </c>
      <c r="D18" s="141" t="n">
        <v>209757.024664103</v>
      </c>
      <c r="E18" s="142" t="n">
        <v>249003</v>
      </c>
      <c r="F18" s="142" t="n">
        <v>272951</v>
      </c>
      <c r="G18" s="141" t="n">
        <v>327849</v>
      </c>
      <c r="H18" s="141" t="n">
        <v>350529</v>
      </c>
      <c r="I18" s="141" t="n">
        <v>376237</v>
      </c>
      <c r="J18" s="141" t="n">
        <v>425952</v>
      </c>
      <c r="K18" s="141" t="n">
        <v>457537</v>
      </c>
      <c r="L18" s="144" t="n">
        <v>517855</v>
      </c>
      <c r="M18" s="144" t="n">
        <v>572874</v>
      </c>
      <c r="O18" s="143"/>
      <c r="P18" s="143"/>
    </row>
    <row r="19" s="53" customFormat="true" ht="26.45" hidden="false" customHeight="true" outlineLevel="0" collapsed="false">
      <c r="A19" s="137" t="s">
        <v>188</v>
      </c>
      <c r="B19" s="145" t="s">
        <v>189</v>
      </c>
      <c r="C19" s="144" t="s">
        <v>190</v>
      </c>
      <c r="D19" s="144" t="s">
        <v>191</v>
      </c>
      <c r="E19" s="146" t="s">
        <v>192</v>
      </c>
      <c r="F19" s="146" t="s">
        <v>193</v>
      </c>
      <c r="G19" s="144" t="s">
        <v>194</v>
      </c>
      <c r="H19" s="144" t="s">
        <v>195</v>
      </c>
      <c r="I19" s="144" t="s">
        <v>196</v>
      </c>
      <c r="J19" s="144" t="s">
        <v>197</v>
      </c>
      <c r="K19" s="144" t="s">
        <v>198</v>
      </c>
      <c r="L19" s="144" t="s">
        <v>199</v>
      </c>
      <c r="M19" s="144" t="s">
        <v>200</v>
      </c>
      <c r="O19" s="63"/>
      <c r="P19" s="63"/>
    </row>
    <row r="20" s="53" customFormat="true" ht="19.7" hidden="false" customHeight="true" outlineLevel="0" collapsed="false">
      <c r="A20" s="137" t="s">
        <v>201</v>
      </c>
      <c r="B20" s="15" t="s">
        <v>39</v>
      </c>
      <c r="C20" s="141" t="n">
        <v>4056</v>
      </c>
      <c r="D20" s="147" t="n">
        <v>34813</v>
      </c>
      <c r="E20" s="148" t="n">
        <v>39703</v>
      </c>
      <c r="F20" s="15" t="n">
        <v>38234</v>
      </c>
      <c r="G20" s="147" t="n">
        <v>41905</v>
      </c>
      <c r="H20" s="147" t="n">
        <v>43011</v>
      </c>
      <c r="I20" s="147" t="n">
        <v>47044</v>
      </c>
      <c r="J20" s="147" t="n">
        <v>50295</v>
      </c>
      <c r="K20" s="147" t="n">
        <v>51794</v>
      </c>
      <c r="L20" s="147" t="n">
        <v>56104</v>
      </c>
      <c r="M20" s="147" t="n">
        <v>60349</v>
      </c>
      <c r="O20" s="108"/>
      <c r="P20" s="108"/>
    </row>
    <row r="21" s="53" customFormat="true" ht="19.7" hidden="false" customHeight="true" outlineLevel="0" collapsed="false">
      <c r="A21" s="137" t="s">
        <v>202</v>
      </c>
      <c r="B21" s="15" t="s">
        <v>21</v>
      </c>
      <c r="C21" s="149" t="n">
        <f aca="false">C24+C34</f>
        <v>187949</v>
      </c>
      <c r="D21" s="150" t="n">
        <v>2050795.93674842</v>
      </c>
      <c r="E21" s="141" t="n">
        <v>2486660</v>
      </c>
      <c r="F21" s="142" t="n">
        <v>2396727</v>
      </c>
      <c r="G21" s="141" t="n">
        <v>2946011</v>
      </c>
      <c r="H21" s="141" t="n">
        <v>3624580</v>
      </c>
      <c r="I21" s="141" t="n">
        <v>2833552</v>
      </c>
      <c r="J21" s="141" t="n">
        <v>3355732</v>
      </c>
      <c r="K21" s="141" t="n">
        <v>3839178</v>
      </c>
      <c r="L21" s="141" t="n">
        <v>4050552</v>
      </c>
      <c r="M21" s="141" t="n">
        <f aca="false">M24+M34</f>
        <v>4218443</v>
      </c>
      <c r="O21" s="143"/>
      <c r="P21" s="143"/>
    </row>
    <row r="22" s="53" customFormat="true" ht="19.7" hidden="false" customHeight="true" outlineLevel="0" collapsed="false">
      <c r="A22" s="137" t="s">
        <v>203</v>
      </c>
      <c r="B22" s="151" t="s">
        <v>204</v>
      </c>
      <c r="C22" s="145" t="s">
        <v>24</v>
      </c>
      <c r="D22" s="145" t="s">
        <v>205</v>
      </c>
      <c r="E22" s="37" t="s">
        <v>206</v>
      </c>
      <c r="F22" s="43" t="n">
        <v>1.329</v>
      </c>
      <c r="G22" s="37" t="s">
        <v>207</v>
      </c>
      <c r="H22" s="37" t="s">
        <v>208</v>
      </c>
      <c r="I22" s="37" t="s">
        <v>209</v>
      </c>
      <c r="J22" s="37" t="s">
        <v>210</v>
      </c>
      <c r="K22" s="37" t="s">
        <v>211</v>
      </c>
      <c r="L22" s="37" t="s">
        <v>212</v>
      </c>
      <c r="M22" s="37"/>
      <c r="O22" s="143"/>
      <c r="P22" s="143"/>
    </row>
    <row r="23" s="53" customFormat="true" ht="19.7" hidden="false" customHeight="true" outlineLevel="0" collapsed="false">
      <c r="A23" s="134" t="s">
        <v>213</v>
      </c>
      <c r="B23" s="15"/>
      <c r="C23" s="135"/>
      <c r="D23" s="135"/>
      <c r="E23" s="15"/>
      <c r="F23" s="20"/>
      <c r="G23" s="135"/>
      <c r="H23" s="135"/>
      <c r="I23" s="135"/>
      <c r="J23" s="135"/>
      <c r="K23" s="135"/>
      <c r="L23" s="135"/>
      <c r="M23" s="135"/>
      <c r="O23" s="32"/>
      <c r="P23" s="32"/>
    </row>
    <row r="24" s="53" customFormat="true" ht="19.7" hidden="false" customHeight="true" outlineLevel="0" collapsed="false">
      <c r="A24" s="137" t="s">
        <v>214</v>
      </c>
      <c r="B24" s="15" t="s">
        <v>21</v>
      </c>
      <c r="C24" s="135" t="n">
        <v>11817</v>
      </c>
      <c r="D24" s="150" t="n">
        <v>49509.9367484154</v>
      </c>
      <c r="E24" s="152" t="n">
        <v>56363</v>
      </c>
      <c r="F24" s="33" t="n">
        <v>54452</v>
      </c>
      <c r="G24" s="135" t="n">
        <v>59393</v>
      </c>
      <c r="H24" s="135" t="n">
        <v>70477</v>
      </c>
      <c r="I24" s="135" t="n">
        <v>73651</v>
      </c>
      <c r="J24" s="135" t="n">
        <v>76166</v>
      </c>
      <c r="K24" s="135" t="n">
        <v>81433</v>
      </c>
      <c r="L24" s="135" t="n">
        <v>89962</v>
      </c>
      <c r="M24" s="135" t="n">
        <v>107615</v>
      </c>
      <c r="O24" s="153"/>
      <c r="P24" s="153"/>
    </row>
    <row r="25" s="53" customFormat="true" ht="19.7" hidden="false" customHeight="true" outlineLevel="0" collapsed="false">
      <c r="A25" s="137" t="s">
        <v>215</v>
      </c>
      <c r="B25" s="15" t="s">
        <v>21</v>
      </c>
      <c r="C25" s="135" t="n">
        <v>5341</v>
      </c>
      <c r="D25" s="150" t="n">
        <v>15674.3370433316</v>
      </c>
      <c r="E25" s="152" t="n">
        <v>16125</v>
      </c>
      <c r="F25" s="33" t="n">
        <v>16982</v>
      </c>
      <c r="G25" s="135" t="n">
        <v>18726</v>
      </c>
      <c r="H25" s="135" t="n">
        <v>22431</v>
      </c>
      <c r="I25" s="135" t="n">
        <v>20097</v>
      </c>
      <c r="J25" s="135" t="n">
        <v>18858</v>
      </c>
      <c r="K25" s="135" t="n">
        <v>20174</v>
      </c>
      <c r="L25" s="135" t="n">
        <v>24059</v>
      </c>
      <c r="M25" s="135" t="n">
        <v>29738</v>
      </c>
      <c r="O25" s="153"/>
      <c r="P25" s="153"/>
    </row>
    <row r="26" s="53" customFormat="true" ht="19.7" hidden="false" customHeight="true" outlineLevel="0" collapsed="false">
      <c r="A26" s="137" t="s">
        <v>216</v>
      </c>
      <c r="B26" s="15" t="s">
        <v>21</v>
      </c>
      <c r="C26" s="135" t="n">
        <v>34</v>
      </c>
      <c r="D26" s="150" t="n">
        <v>41.5323885404749</v>
      </c>
      <c r="E26" s="154" t="n">
        <v>141</v>
      </c>
      <c r="F26" s="155" t="n">
        <v>112</v>
      </c>
      <c r="G26" s="135" t="n">
        <v>121</v>
      </c>
      <c r="H26" s="135" t="n">
        <v>15</v>
      </c>
      <c r="I26" s="135" t="n">
        <v>153</v>
      </c>
      <c r="J26" s="135" t="n">
        <v>134</v>
      </c>
      <c r="K26" s="135" t="n">
        <v>141</v>
      </c>
      <c r="L26" s="135" t="n">
        <v>92</v>
      </c>
      <c r="M26" s="135" t="n">
        <v>32</v>
      </c>
      <c r="O26" s="156"/>
      <c r="P26" s="156"/>
    </row>
    <row r="27" s="53" customFormat="true" ht="19.7" hidden="false" customHeight="true" outlineLevel="0" collapsed="false">
      <c r="A27" s="137" t="s">
        <v>217</v>
      </c>
      <c r="B27" s="15" t="s">
        <v>21</v>
      </c>
      <c r="C27" s="135" t="n">
        <v>2325</v>
      </c>
      <c r="D27" s="150" t="n">
        <v>10345.4158283424</v>
      </c>
      <c r="E27" s="152" t="n">
        <v>14046</v>
      </c>
      <c r="F27" s="33" t="n">
        <v>13877</v>
      </c>
      <c r="G27" s="135" t="n">
        <v>13035</v>
      </c>
      <c r="H27" s="135" t="n">
        <v>17178</v>
      </c>
      <c r="I27" s="135" t="n">
        <v>16225</v>
      </c>
      <c r="J27" s="135" t="n">
        <v>20320</v>
      </c>
      <c r="K27" s="135" t="n">
        <v>16474</v>
      </c>
      <c r="L27" s="135" t="n">
        <v>17008</v>
      </c>
      <c r="M27" s="135" t="n">
        <v>21058</v>
      </c>
      <c r="O27" s="153"/>
      <c r="P27" s="153"/>
    </row>
    <row r="28" s="53" customFormat="true" ht="19.7" hidden="false" customHeight="true" outlineLevel="0" collapsed="false">
      <c r="A28" s="137" t="s">
        <v>218</v>
      </c>
      <c r="B28" s="15" t="s">
        <v>21</v>
      </c>
      <c r="C28" s="135" t="n">
        <v>4033</v>
      </c>
      <c r="D28" s="150" t="n">
        <v>21827.3814882009</v>
      </c>
      <c r="E28" s="152" t="n">
        <v>24344</v>
      </c>
      <c r="F28" s="33" t="n">
        <v>21731</v>
      </c>
      <c r="G28" s="135" t="n">
        <v>25670</v>
      </c>
      <c r="H28" s="135" t="n">
        <v>29103</v>
      </c>
      <c r="I28" s="135" t="n">
        <v>35328</v>
      </c>
      <c r="J28" s="135" t="n">
        <v>34946</v>
      </c>
      <c r="K28" s="135" t="n">
        <v>42640</v>
      </c>
      <c r="L28" s="135" t="n">
        <v>46744</v>
      </c>
      <c r="M28" s="135" t="n">
        <v>54610</v>
      </c>
      <c r="O28" s="153"/>
      <c r="P28" s="153"/>
    </row>
    <row r="29" s="53" customFormat="true" ht="19.7" hidden="false" customHeight="true" outlineLevel="0" collapsed="false">
      <c r="A29" s="137" t="s">
        <v>219</v>
      </c>
      <c r="B29" s="15" t="s">
        <v>21</v>
      </c>
      <c r="C29" s="135" t="n">
        <f aca="false">C24-C25-C26-C27-C28</f>
        <v>84</v>
      </c>
      <c r="D29" s="150" t="n">
        <v>1621.27</v>
      </c>
      <c r="E29" s="152" t="n">
        <v>1707</v>
      </c>
      <c r="F29" s="33" t="n">
        <v>1750</v>
      </c>
      <c r="G29" s="135" t="n">
        <v>1841</v>
      </c>
      <c r="H29" s="135" t="n">
        <v>1750</v>
      </c>
      <c r="I29" s="135" t="n">
        <v>1848</v>
      </c>
      <c r="J29" s="135" t="n">
        <v>1908</v>
      </c>
      <c r="K29" s="135" t="n">
        <v>2004</v>
      </c>
      <c r="L29" s="135" t="n">
        <v>2060</v>
      </c>
      <c r="M29" s="135" t="n">
        <v>2177</v>
      </c>
      <c r="O29" s="153"/>
      <c r="P29" s="153"/>
    </row>
    <row r="30" s="53" customFormat="true" ht="19.7" hidden="false" customHeight="true" outlineLevel="0" collapsed="false">
      <c r="A30" s="137" t="s">
        <v>220</v>
      </c>
      <c r="B30" s="15" t="s">
        <v>221</v>
      </c>
      <c r="C30" s="135" t="n">
        <v>8973</v>
      </c>
      <c r="D30" s="135" t="n">
        <v>939</v>
      </c>
      <c r="E30" s="15" t="n">
        <v>1222</v>
      </c>
      <c r="F30" s="15" t="n">
        <v>1220</v>
      </c>
      <c r="G30" s="135" t="n">
        <v>1106</v>
      </c>
      <c r="H30" s="135" t="n">
        <v>1076</v>
      </c>
      <c r="I30" s="135" t="n">
        <v>1139</v>
      </c>
      <c r="J30" s="135" t="n">
        <v>1284</v>
      </c>
      <c r="K30" s="135" t="n">
        <v>1199</v>
      </c>
      <c r="L30" s="135" t="n">
        <v>1866</v>
      </c>
      <c r="M30" s="135" t="n">
        <v>1313</v>
      </c>
      <c r="O30" s="108"/>
      <c r="P30" s="108"/>
    </row>
    <row r="31" s="53" customFormat="true" ht="19.7" hidden="false" customHeight="true" outlineLevel="0" collapsed="false">
      <c r="A31" s="134" t="s">
        <v>222</v>
      </c>
      <c r="B31" s="15"/>
      <c r="C31" s="135"/>
      <c r="D31" s="135"/>
      <c r="E31" s="15"/>
      <c r="F31" s="20"/>
      <c r="G31" s="135"/>
      <c r="H31" s="135"/>
      <c r="I31" s="135"/>
      <c r="J31" s="135"/>
      <c r="K31" s="135"/>
      <c r="L31" s="135"/>
      <c r="M31" s="135"/>
      <c r="O31" s="32"/>
      <c r="P31" s="32"/>
    </row>
    <row r="32" s="53" customFormat="true" ht="19.7" hidden="false" customHeight="true" outlineLevel="0" collapsed="false">
      <c r="A32" s="137" t="s">
        <v>223</v>
      </c>
      <c r="B32" s="15" t="s">
        <v>224</v>
      </c>
      <c r="C32" s="135" t="n">
        <v>179</v>
      </c>
      <c r="D32" s="135" t="n">
        <v>1005</v>
      </c>
      <c r="E32" s="15" t="n">
        <v>1244</v>
      </c>
      <c r="F32" s="15" t="n">
        <v>1380</v>
      </c>
      <c r="G32" s="135" t="n">
        <v>1434</v>
      </c>
      <c r="H32" s="135" t="n">
        <v>1472</v>
      </c>
      <c r="I32" s="135" t="n">
        <v>1556</v>
      </c>
      <c r="J32" s="135" t="n">
        <v>1683</v>
      </c>
      <c r="K32" s="135" t="n">
        <v>2050</v>
      </c>
      <c r="L32" s="135" t="n">
        <v>2797</v>
      </c>
      <c r="M32" s="135" t="n">
        <v>3029</v>
      </c>
      <c r="O32" s="108"/>
      <c r="P32" s="108"/>
    </row>
    <row r="33" s="53" customFormat="true" ht="19.7" hidden="false" customHeight="true" outlineLevel="0" collapsed="false">
      <c r="A33" s="137" t="s">
        <v>225</v>
      </c>
      <c r="B33" s="15" t="s">
        <v>224</v>
      </c>
      <c r="C33" s="135" t="n">
        <v>65</v>
      </c>
      <c r="D33" s="135" t="n">
        <v>230</v>
      </c>
      <c r="E33" s="15" t="n">
        <v>364</v>
      </c>
      <c r="F33" s="15" t="n">
        <v>337</v>
      </c>
      <c r="G33" s="135" t="n">
        <v>318</v>
      </c>
      <c r="H33" s="135" t="n">
        <v>184</v>
      </c>
      <c r="I33" s="135" t="n">
        <v>181</v>
      </c>
      <c r="J33" s="135" t="n">
        <v>186</v>
      </c>
      <c r="K33" s="135" t="n">
        <v>203</v>
      </c>
      <c r="L33" s="135" t="n">
        <v>214</v>
      </c>
      <c r="M33" s="135" t="n">
        <v>219</v>
      </c>
      <c r="O33" s="108"/>
      <c r="P33" s="108"/>
    </row>
    <row r="34" s="53" customFormat="true" ht="19.7" hidden="false" customHeight="true" outlineLevel="0" collapsed="false">
      <c r="A34" s="137" t="s">
        <v>226</v>
      </c>
      <c r="B34" s="15" t="s">
        <v>21</v>
      </c>
      <c r="C34" s="135" t="n">
        <v>176132</v>
      </c>
      <c r="D34" s="157" t="n">
        <v>2001286</v>
      </c>
      <c r="E34" s="15" t="n">
        <v>2253357</v>
      </c>
      <c r="F34" s="15" t="n">
        <v>2342274</v>
      </c>
      <c r="G34" s="150" t="n">
        <v>2886618</v>
      </c>
      <c r="H34" s="135" t="n">
        <v>3554103</v>
      </c>
      <c r="I34" s="135" t="n">
        <v>2759901</v>
      </c>
      <c r="J34" s="135" t="n">
        <v>3279566</v>
      </c>
      <c r="K34" s="135" t="n">
        <v>3757745</v>
      </c>
      <c r="L34" s="135" t="n">
        <v>3960590</v>
      </c>
      <c r="M34" s="135" t="n">
        <v>4110828</v>
      </c>
      <c r="O34" s="108"/>
      <c r="P34" s="108"/>
    </row>
    <row r="35" s="53" customFormat="true" ht="19.7" hidden="false" customHeight="true" outlineLevel="0" collapsed="false">
      <c r="A35" s="137" t="s">
        <v>227</v>
      </c>
      <c r="B35" s="15" t="s">
        <v>21</v>
      </c>
      <c r="C35" s="135" t="n">
        <v>105434</v>
      </c>
      <c r="D35" s="135" t="n">
        <v>957603</v>
      </c>
      <c r="E35" s="15" t="n">
        <v>1133759</v>
      </c>
      <c r="F35" s="15" t="n">
        <v>1246430</v>
      </c>
      <c r="G35" s="150" t="n">
        <v>1475751</v>
      </c>
      <c r="H35" s="135" t="n">
        <v>1718764</v>
      </c>
      <c r="I35" s="135" t="n">
        <v>1255462</v>
      </c>
      <c r="J35" s="135" t="n">
        <v>1497339</v>
      </c>
      <c r="K35" s="135" t="n">
        <v>1654223</v>
      </c>
      <c r="L35" s="135" t="n">
        <v>1872903</v>
      </c>
      <c r="M35" s="135" t="n">
        <v>1888345</v>
      </c>
      <c r="O35" s="108"/>
      <c r="P35" s="108"/>
    </row>
    <row r="36" s="53" customFormat="true" ht="19.7" hidden="false" customHeight="true" outlineLevel="0" collapsed="false">
      <c r="A36" s="137" t="s">
        <v>228</v>
      </c>
      <c r="B36" s="15" t="s">
        <v>21</v>
      </c>
      <c r="C36" s="135" t="n">
        <v>70698</v>
      </c>
      <c r="D36" s="135" t="n">
        <v>1043683</v>
      </c>
      <c r="E36" s="15" t="n">
        <v>1119598</v>
      </c>
      <c r="F36" s="145" t="s">
        <v>229</v>
      </c>
      <c r="G36" s="150" t="s">
        <v>230</v>
      </c>
      <c r="H36" s="55" t="s">
        <v>231</v>
      </c>
      <c r="I36" s="55" t="n">
        <v>1504439</v>
      </c>
      <c r="J36" s="158" t="n">
        <v>1782227</v>
      </c>
      <c r="K36" s="158" t="n">
        <v>2103522</v>
      </c>
      <c r="L36" s="158" t="n">
        <v>2087687</v>
      </c>
      <c r="M36" s="158" t="n">
        <v>2222483</v>
      </c>
      <c r="O36" s="108"/>
      <c r="P36" s="108"/>
    </row>
    <row r="37" s="53" customFormat="true" ht="19.7" hidden="false" customHeight="true" outlineLevel="0" collapsed="false">
      <c r="A37" s="137" t="s">
        <v>232</v>
      </c>
      <c r="B37" s="15" t="s">
        <v>233</v>
      </c>
      <c r="C37" s="37" t="n">
        <v>86486</v>
      </c>
      <c r="D37" s="37" t="s">
        <v>234</v>
      </c>
      <c r="E37" s="37" t="s">
        <v>235</v>
      </c>
      <c r="F37" s="43" t="s">
        <v>236</v>
      </c>
      <c r="G37" s="55" t="s">
        <v>237</v>
      </c>
      <c r="H37" s="55" t="s">
        <v>238</v>
      </c>
      <c r="I37" s="55" t="s">
        <v>239</v>
      </c>
      <c r="J37" s="55" t="s">
        <v>240</v>
      </c>
      <c r="K37" s="55" t="s">
        <v>241</v>
      </c>
      <c r="L37" s="55" t="s">
        <v>242</v>
      </c>
      <c r="M37" s="55" t="s">
        <v>243</v>
      </c>
      <c r="O37" s="138"/>
      <c r="P37" s="138"/>
    </row>
    <row r="38" s="53" customFormat="true" ht="19.7" hidden="false" customHeight="true" outlineLevel="0" collapsed="false">
      <c r="A38" s="159" t="s">
        <v>244</v>
      </c>
      <c r="B38" s="160" t="s">
        <v>245</v>
      </c>
      <c r="C38" s="160" t="n">
        <v>9884</v>
      </c>
      <c r="D38" s="161" t="s">
        <v>246</v>
      </c>
      <c r="E38" s="160" t="n">
        <v>106600</v>
      </c>
      <c r="F38" s="162" t="n">
        <v>83900</v>
      </c>
      <c r="G38" s="163" t="n">
        <v>109153</v>
      </c>
      <c r="H38" s="163" t="n">
        <v>140157</v>
      </c>
      <c r="I38" s="163" t="n">
        <v>130372</v>
      </c>
      <c r="J38" s="163" t="n">
        <v>159503</v>
      </c>
      <c r="K38" s="163" t="n">
        <v>175039</v>
      </c>
      <c r="L38" s="163" t="n">
        <v>181969</v>
      </c>
      <c r="M38" s="163" t="n">
        <v>192262</v>
      </c>
      <c r="O38" s="138"/>
      <c r="P38" s="138"/>
    </row>
    <row r="39" customFormat="false" ht="14.25" hidden="false" customHeight="false" outlineLevel="0" collapsed="false">
      <c r="A39" s="62"/>
      <c r="B39" s="109"/>
      <c r="C39" s="109"/>
      <c r="D39" s="109"/>
      <c r="E39" s="109"/>
      <c r="F39" s="109"/>
      <c r="G39" s="109"/>
      <c r="N39" s="32"/>
      <c r="O39" s="32"/>
      <c r="P39" s="32"/>
    </row>
    <row r="40" customFormat="false" ht="14.25" hidden="false" customHeight="false" outlineLevel="0" collapsed="false">
      <c r="A40" s="62"/>
      <c r="B40" s="109"/>
      <c r="C40" s="109"/>
      <c r="D40" s="109"/>
      <c r="E40" s="109"/>
      <c r="F40" s="109"/>
      <c r="G40" s="109"/>
      <c r="N40" s="32"/>
      <c r="O40" s="32"/>
      <c r="P40" s="32"/>
    </row>
    <row r="41" customFormat="false" ht="14.25" hidden="false" customHeight="false" outlineLevel="0" collapsed="false">
      <c r="A41" s="62"/>
      <c r="B41" s="109"/>
      <c r="C41" s="109"/>
      <c r="D41" s="109"/>
      <c r="E41" s="109"/>
      <c r="F41" s="109"/>
      <c r="G41" s="109"/>
      <c r="N41" s="32"/>
      <c r="O41" s="32"/>
      <c r="P41" s="32"/>
    </row>
    <row r="42" customFormat="false" ht="14.25" hidden="false" customHeight="false" outlineLevel="0" collapsed="false">
      <c r="A42" s="62"/>
      <c r="B42" s="109"/>
      <c r="C42" s="109"/>
      <c r="D42" s="109"/>
      <c r="E42" s="109"/>
      <c r="F42" s="109"/>
      <c r="G42" s="109"/>
      <c r="N42" s="32"/>
      <c r="O42" s="32"/>
      <c r="P42" s="32"/>
    </row>
    <row r="43" customFormat="false" ht="14.25" hidden="false" customHeight="false" outlineLevel="0" collapsed="false">
      <c r="A43" s="62"/>
      <c r="B43" s="109"/>
      <c r="C43" s="109"/>
      <c r="D43" s="109"/>
      <c r="E43" s="109"/>
      <c r="F43" s="109"/>
      <c r="G43" s="109"/>
      <c r="N43" s="32"/>
      <c r="O43" s="32"/>
      <c r="P43" s="32"/>
    </row>
    <row r="44" customFormat="false" ht="14.25" hidden="false" customHeight="false" outlineLevel="0" collapsed="false">
      <c r="A44" s="62"/>
      <c r="B44" s="109"/>
      <c r="C44" s="109"/>
      <c r="D44" s="109"/>
      <c r="E44" s="109"/>
      <c r="F44" s="109"/>
      <c r="G44" s="109"/>
      <c r="N44" s="32"/>
      <c r="O44" s="32"/>
      <c r="P44" s="32"/>
    </row>
    <row r="45" customFormat="false" ht="14.25" hidden="false" customHeight="false" outlineLevel="0" collapsed="false">
      <c r="A45" s="62"/>
      <c r="B45" s="109"/>
      <c r="C45" s="109"/>
      <c r="D45" s="109"/>
      <c r="E45" s="109"/>
      <c r="F45" s="109"/>
      <c r="G45" s="109"/>
      <c r="N45" s="32"/>
      <c r="O45" s="32"/>
      <c r="P45" s="32"/>
    </row>
    <row r="46" customFormat="false" ht="14.25" hidden="false" customHeight="false" outlineLevel="0" collapsed="false">
      <c r="A46" s="62"/>
      <c r="B46" s="109"/>
      <c r="C46" s="109"/>
      <c r="D46" s="109"/>
      <c r="E46" s="109"/>
      <c r="F46" s="109"/>
      <c r="G46" s="109"/>
    </row>
    <row r="47" customFormat="false" ht="14.25" hidden="false" customHeight="false" outlineLevel="0" collapsed="false">
      <c r="A47" s="62"/>
      <c r="B47" s="109"/>
      <c r="C47" s="109"/>
      <c r="D47" s="109"/>
      <c r="E47" s="109"/>
      <c r="F47" s="109"/>
      <c r="G47" s="109"/>
    </row>
    <row r="48" customFormat="false" ht="14.25" hidden="false" customHeight="false" outlineLevel="0" collapsed="false">
      <c r="A48" s="62"/>
      <c r="B48" s="109"/>
      <c r="C48" s="109"/>
      <c r="D48" s="109"/>
      <c r="E48" s="109"/>
      <c r="F48" s="109"/>
      <c r="G48" s="109"/>
    </row>
    <row r="49" customFormat="false" ht="14.25" hidden="false" customHeight="false" outlineLevel="0" collapsed="false">
      <c r="A49" s="62"/>
      <c r="B49" s="109"/>
      <c r="C49" s="109"/>
      <c r="D49" s="109"/>
      <c r="E49" s="109"/>
      <c r="F49" s="109"/>
      <c r="G49" s="109"/>
    </row>
    <row r="50" customFormat="false" ht="14.25" hidden="false" customHeight="false" outlineLevel="0" collapsed="false">
      <c r="A50" s="62"/>
      <c r="B50" s="109"/>
      <c r="C50" s="109"/>
      <c r="D50" s="109"/>
      <c r="E50" s="109"/>
      <c r="F50" s="109"/>
      <c r="G50" s="109"/>
    </row>
    <row r="51" customFormat="false" ht="14.25" hidden="false" customHeight="false" outlineLevel="0" collapsed="false">
      <c r="A51" s="62"/>
      <c r="B51" s="109"/>
      <c r="C51" s="109"/>
      <c r="D51" s="109"/>
      <c r="E51" s="109"/>
      <c r="F51" s="109"/>
      <c r="G51" s="109"/>
    </row>
    <row r="52" customFormat="false" ht="14.25" hidden="false" customHeight="false" outlineLevel="0" collapsed="false">
      <c r="A52" s="62"/>
      <c r="B52" s="109"/>
      <c r="C52" s="109"/>
      <c r="D52" s="109"/>
      <c r="E52" s="109"/>
      <c r="F52" s="109"/>
      <c r="G52" s="109"/>
    </row>
  </sheetData>
  <mergeCells count="2">
    <mergeCell ref="A1:F1"/>
    <mergeCell ref="G1:N1"/>
  </mergeCells>
  <printOptions headings="false" gridLines="false" gridLinesSet="true" horizontalCentered="false" verticalCentered="false"/>
  <pageMargins left="0.790277777777778" right="0.790277777777778" top="0.790277777777778" bottom="0.7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N12" activeCellId="0" sqref="N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8.99"/>
    <col collapsed="false" customWidth="true" hidden="false" outlineLevel="0" max="3" min="2" style="1" width="12.36"/>
    <col collapsed="false" customWidth="true" hidden="false" outlineLevel="0" max="8" min="4" style="1" width="12.87"/>
    <col collapsed="false" customWidth="true" hidden="false" outlineLevel="0" max="13" min="9" style="0" width="12.87"/>
    <col collapsed="false" customWidth="true" hidden="false" outlineLevel="0" max="14" min="14" style="0" width="12.62"/>
  </cols>
  <sheetData>
    <row r="1" customFormat="false" ht="51" hidden="false" customHeight="true" outlineLevel="0" collapsed="false">
      <c r="A1" s="125" t="s">
        <v>247</v>
      </c>
      <c r="B1" s="125"/>
      <c r="C1" s="125"/>
      <c r="D1" s="125"/>
      <c r="E1" s="125"/>
      <c r="F1" s="125"/>
      <c r="G1" s="126" t="s">
        <v>144</v>
      </c>
      <c r="H1" s="126"/>
      <c r="I1" s="126"/>
      <c r="J1" s="126"/>
      <c r="K1" s="126"/>
      <c r="L1" s="126"/>
      <c r="M1" s="126"/>
    </row>
    <row r="2" customFormat="false" ht="27" hidden="false" customHeight="true" outlineLevel="0" collapsed="false">
      <c r="A2" s="57" t="s">
        <v>248</v>
      </c>
      <c r="B2" s="128"/>
      <c r="C2" s="128"/>
      <c r="D2" s="128"/>
      <c r="E2" s="128"/>
      <c r="F2" s="128"/>
      <c r="G2" s="128"/>
      <c r="H2" s="128"/>
      <c r="I2" s="57"/>
      <c r="J2" s="57"/>
      <c r="K2" s="53"/>
      <c r="L2" s="53"/>
      <c r="M2" s="53"/>
    </row>
    <row r="3" s="167" customFormat="true" ht="51" hidden="false" customHeight="true" outlineLevel="0" collapsed="false">
      <c r="A3" s="129" t="s">
        <v>145</v>
      </c>
      <c r="B3" s="110" t="s">
        <v>2</v>
      </c>
      <c r="C3" s="130" t="s">
        <v>146</v>
      </c>
      <c r="D3" s="131" t="s">
        <v>147</v>
      </c>
      <c r="E3" s="131" t="s">
        <v>148</v>
      </c>
      <c r="F3" s="131" t="s">
        <v>149</v>
      </c>
      <c r="G3" s="131" t="s">
        <v>150</v>
      </c>
      <c r="H3" s="164" t="s">
        <v>249</v>
      </c>
      <c r="I3" s="164" t="s">
        <v>250</v>
      </c>
      <c r="J3" s="164" t="s">
        <v>251</v>
      </c>
      <c r="K3" s="164" t="s">
        <v>252</v>
      </c>
      <c r="L3" s="165" t="s">
        <v>253</v>
      </c>
      <c r="M3" s="165" t="s">
        <v>254</v>
      </c>
      <c r="N3" s="166"/>
    </row>
    <row r="4" s="167" customFormat="true" ht="24.75" hidden="false" customHeight="true" outlineLevel="0" collapsed="false">
      <c r="A4" s="134" t="s">
        <v>255</v>
      </c>
      <c r="B4" s="15"/>
      <c r="C4" s="15"/>
      <c r="D4" s="168"/>
      <c r="E4" s="169"/>
      <c r="F4" s="168"/>
      <c r="G4" s="168"/>
      <c r="H4" s="170"/>
      <c r="I4" s="170"/>
      <c r="J4" s="170"/>
      <c r="K4" s="170"/>
      <c r="L4" s="170"/>
      <c r="M4" s="170"/>
    </row>
    <row r="5" s="167" customFormat="true" ht="24.75" hidden="false" customHeight="true" outlineLevel="0" collapsed="false">
      <c r="A5" s="137" t="s">
        <v>256</v>
      </c>
      <c r="B5" s="15" t="s">
        <v>21</v>
      </c>
      <c r="C5" s="15" t="n">
        <v>6241</v>
      </c>
      <c r="D5" s="33" t="n">
        <v>235050</v>
      </c>
      <c r="E5" s="33" t="n">
        <v>272702</v>
      </c>
      <c r="F5" s="33" t="n">
        <v>332866</v>
      </c>
      <c r="G5" s="15" t="n">
        <v>437169</v>
      </c>
      <c r="H5" s="135" t="n">
        <v>513647</v>
      </c>
      <c r="I5" s="135" t="n">
        <v>553971</v>
      </c>
      <c r="J5" s="135" t="n">
        <v>625336</v>
      </c>
      <c r="K5" s="135" t="n">
        <v>745758</v>
      </c>
      <c r="L5" s="135" t="n">
        <v>919382</v>
      </c>
      <c r="M5" s="135" t="n">
        <v>1104125</v>
      </c>
    </row>
    <row r="6" customFormat="false" ht="24.75" hidden="false" customHeight="true" outlineLevel="0" collapsed="false">
      <c r="A6" s="137" t="s">
        <v>257</v>
      </c>
      <c r="B6" s="15" t="s">
        <v>21</v>
      </c>
      <c r="C6" s="145" t="s">
        <v>24</v>
      </c>
      <c r="D6" s="15" t="n">
        <v>1500</v>
      </c>
      <c r="E6" s="33" t="n">
        <v>2935</v>
      </c>
      <c r="F6" s="33" t="n">
        <v>150</v>
      </c>
      <c r="G6" s="15" t="n">
        <v>300</v>
      </c>
      <c r="H6" s="171" t="n">
        <v>0</v>
      </c>
      <c r="I6" s="171" t="n">
        <v>0</v>
      </c>
      <c r="J6" s="171" t="n">
        <v>0</v>
      </c>
      <c r="K6" s="171" t="n">
        <v>0</v>
      </c>
      <c r="L6" s="171" t="n">
        <v>0</v>
      </c>
      <c r="M6" s="171" t="n">
        <v>0</v>
      </c>
    </row>
    <row r="7" customFormat="false" ht="24.75" hidden="false" customHeight="true" outlineLevel="0" collapsed="false">
      <c r="A7" s="137" t="s">
        <v>258</v>
      </c>
      <c r="B7" s="15" t="s">
        <v>21</v>
      </c>
      <c r="C7" s="145" t="s">
        <v>24</v>
      </c>
      <c r="D7" s="15" t="n">
        <v>113979</v>
      </c>
      <c r="E7" s="33" t="n">
        <v>132968</v>
      </c>
      <c r="F7" s="33" t="n">
        <v>198054</v>
      </c>
      <c r="G7" s="15" t="n">
        <v>238544</v>
      </c>
      <c r="H7" s="172" t="n">
        <v>278865</v>
      </c>
      <c r="I7" s="172" t="n">
        <v>257361</v>
      </c>
      <c r="J7" s="172" t="n">
        <v>202183</v>
      </c>
      <c r="K7" s="172" t="n">
        <v>284357</v>
      </c>
      <c r="L7" s="172" t="n">
        <v>351926</v>
      </c>
      <c r="M7" s="172" t="n">
        <v>445143</v>
      </c>
    </row>
    <row r="8" customFormat="false" ht="24.75" hidden="false" customHeight="true" outlineLevel="0" collapsed="false">
      <c r="A8" s="137" t="s">
        <v>259</v>
      </c>
      <c r="B8" s="15" t="s">
        <v>21</v>
      </c>
      <c r="C8" s="145" t="s">
        <v>24</v>
      </c>
      <c r="D8" s="15" t="n">
        <v>119571</v>
      </c>
      <c r="E8" s="33" t="n">
        <v>136799</v>
      </c>
      <c r="F8" s="33" t="n">
        <v>134662</v>
      </c>
      <c r="G8" s="135" t="n">
        <v>198325</v>
      </c>
      <c r="H8" s="135" t="n">
        <v>234782</v>
      </c>
      <c r="I8" s="135" t="n">
        <v>296610</v>
      </c>
      <c r="J8" s="135" t="n">
        <v>412007</v>
      </c>
      <c r="K8" s="135" t="n">
        <v>461401</v>
      </c>
      <c r="L8" s="135" t="n">
        <v>567456</v>
      </c>
      <c r="M8" s="135" t="n">
        <v>658982</v>
      </c>
    </row>
    <row r="9" customFormat="false" ht="24.75" hidden="false" customHeight="true" outlineLevel="0" collapsed="false">
      <c r="A9" s="134" t="s">
        <v>260</v>
      </c>
      <c r="B9" s="15" t="s">
        <v>21</v>
      </c>
      <c r="C9" s="15" t="n">
        <v>12988</v>
      </c>
      <c r="D9" s="15" t="n">
        <v>105660</v>
      </c>
      <c r="E9" s="15" t="n">
        <v>147796</v>
      </c>
      <c r="F9" s="33" t="n">
        <v>166232</v>
      </c>
      <c r="G9" s="33" t="n">
        <v>198555</v>
      </c>
      <c r="H9" s="135" t="n">
        <v>234673</v>
      </c>
      <c r="I9" s="135" t="n">
        <v>262984</v>
      </c>
      <c r="J9" s="135" t="n">
        <v>317177</v>
      </c>
      <c r="K9" s="135" t="n">
        <v>368571</v>
      </c>
      <c r="L9" s="135" t="n">
        <v>380213</v>
      </c>
      <c r="M9" s="135" t="n">
        <v>430621</v>
      </c>
    </row>
    <row r="10" customFormat="false" ht="24.75" hidden="false" customHeight="true" outlineLevel="0" collapsed="false">
      <c r="A10" s="137" t="s">
        <v>261</v>
      </c>
      <c r="B10" s="15" t="s">
        <v>21</v>
      </c>
      <c r="C10" s="15" t="n">
        <v>11443</v>
      </c>
      <c r="D10" s="15" t="n">
        <v>85608</v>
      </c>
      <c r="E10" s="15" t="n">
        <v>122942</v>
      </c>
      <c r="F10" s="33" t="n">
        <v>136819</v>
      </c>
      <c r="G10" s="33" t="n">
        <v>172176</v>
      </c>
      <c r="H10" s="135" t="n">
        <v>205534</v>
      </c>
      <c r="I10" s="135" t="n">
        <v>223740</v>
      </c>
      <c r="J10" s="135" t="n">
        <v>277123</v>
      </c>
      <c r="K10" s="135" t="n">
        <v>327513</v>
      </c>
      <c r="L10" s="135" t="n">
        <v>341883</v>
      </c>
      <c r="M10" s="135" t="n">
        <v>394337</v>
      </c>
    </row>
    <row r="11" customFormat="false" ht="24.75" hidden="false" customHeight="true" outlineLevel="0" collapsed="false">
      <c r="A11" s="137" t="s">
        <v>262</v>
      </c>
      <c r="B11" s="15" t="s">
        <v>21</v>
      </c>
      <c r="C11" s="15" t="n">
        <v>1545</v>
      </c>
      <c r="D11" s="15" t="n">
        <v>19944</v>
      </c>
      <c r="E11" s="15" t="n">
        <v>24854</v>
      </c>
      <c r="F11" s="33" t="n">
        <v>29413</v>
      </c>
      <c r="G11" s="33" t="n">
        <v>26379</v>
      </c>
      <c r="H11" s="135" t="n">
        <v>29139</v>
      </c>
      <c r="I11" s="135" t="n">
        <v>39244</v>
      </c>
      <c r="J11" s="135" t="n">
        <v>40055</v>
      </c>
      <c r="K11" s="135" t="n">
        <v>41058</v>
      </c>
      <c r="L11" s="135" t="n">
        <v>38330</v>
      </c>
      <c r="M11" s="135" t="n">
        <v>36283</v>
      </c>
    </row>
    <row r="12" customFormat="false" ht="24.75" hidden="false" customHeight="true" outlineLevel="0" collapsed="false">
      <c r="A12" s="134" t="s">
        <v>263</v>
      </c>
      <c r="B12" s="15"/>
      <c r="C12" s="15"/>
      <c r="D12" s="15"/>
      <c r="E12" s="15"/>
      <c r="F12" s="15"/>
      <c r="G12" s="135"/>
      <c r="H12" s="135"/>
      <c r="I12" s="135"/>
      <c r="J12" s="135"/>
      <c r="K12" s="135"/>
      <c r="L12" s="135"/>
      <c r="M12" s="135"/>
    </row>
    <row r="13" s="167" customFormat="true" ht="24.75" hidden="false" customHeight="true" outlineLevel="0" collapsed="false">
      <c r="A13" s="137" t="s">
        <v>264</v>
      </c>
      <c r="B13" s="15" t="s">
        <v>21</v>
      </c>
      <c r="C13" s="145" t="s">
        <v>24</v>
      </c>
      <c r="D13" s="15" t="n">
        <v>23576</v>
      </c>
      <c r="E13" s="15" t="n">
        <v>28160</v>
      </c>
      <c r="F13" s="15" t="n">
        <v>32155</v>
      </c>
      <c r="G13" s="135" t="n">
        <v>41108</v>
      </c>
      <c r="H13" s="135" t="n">
        <v>48534</v>
      </c>
      <c r="I13" s="135" t="n">
        <v>53689</v>
      </c>
      <c r="J13" s="135" t="n">
        <v>60725</v>
      </c>
      <c r="K13" s="135" t="n">
        <v>90118</v>
      </c>
      <c r="L13" s="135" t="s">
        <v>265</v>
      </c>
      <c r="M13" s="135" t="n">
        <v>102545</v>
      </c>
    </row>
    <row r="14" s="167" customFormat="true" ht="24.75" hidden="false" customHeight="true" outlineLevel="0" collapsed="false">
      <c r="A14" s="137" t="s">
        <v>266</v>
      </c>
      <c r="B14" s="15" t="s">
        <v>21</v>
      </c>
      <c r="C14" s="145" t="s">
        <v>24</v>
      </c>
      <c r="D14" s="15" t="n">
        <v>28672</v>
      </c>
      <c r="E14" s="15" t="n">
        <v>33246</v>
      </c>
      <c r="F14" s="15" t="n">
        <v>45009</v>
      </c>
      <c r="G14" s="135" t="n">
        <v>58286</v>
      </c>
      <c r="H14" s="135" t="n">
        <v>66511</v>
      </c>
      <c r="I14" s="135" t="n">
        <v>70648</v>
      </c>
      <c r="J14" s="135" t="n">
        <v>84926</v>
      </c>
      <c r="K14" s="135" t="n">
        <v>114176</v>
      </c>
      <c r="L14" s="135" t="s">
        <v>267</v>
      </c>
      <c r="M14" s="135" t="n">
        <v>155760</v>
      </c>
    </row>
    <row r="15" customFormat="false" ht="24.75" hidden="false" customHeight="true" outlineLevel="0" collapsed="false">
      <c r="A15" s="134" t="s">
        <v>268</v>
      </c>
      <c r="B15" s="15"/>
      <c r="C15" s="15"/>
      <c r="D15" s="15"/>
      <c r="E15" s="15"/>
      <c r="F15" s="15"/>
      <c r="G15" s="135"/>
      <c r="H15" s="135"/>
      <c r="I15" s="135"/>
      <c r="J15" s="135"/>
      <c r="K15" s="135"/>
      <c r="L15" s="135"/>
      <c r="M15" s="135"/>
    </row>
    <row r="16" customFormat="false" ht="24.75" hidden="false" customHeight="true" outlineLevel="0" collapsed="false">
      <c r="A16" s="137" t="s">
        <v>269</v>
      </c>
      <c r="B16" s="15" t="s">
        <v>43</v>
      </c>
      <c r="C16" s="145" t="s">
        <v>24</v>
      </c>
      <c r="D16" s="15" t="n">
        <v>119319</v>
      </c>
      <c r="E16" s="15" t="n">
        <v>143668</v>
      </c>
      <c r="F16" s="15" t="n">
        <v>132837</v>
      </c>
      <c r="G16" s="135" t="n">
        <v>175419</v>
      </c>
      <c r="H16" s="135" t="n">
        <v>202742</v>
      </c>
      <c r="I16" s="135" t="n">
        <v>213131</v>
      </c>
      <c r="J16" s="135" t="n">
        <v>222477</v>
      </c>
      <c r="K16" s="135" t="n">
        <v>260010</v>
      </c>
      <c r="L16" s="135" t="s">
        <v>270</v>
      </c>
      <c r="M16" s="135" t="s">
        <v>271</v>
      </c>
    </row>
    <row r="17" customFormat="false" ht="24.75" hidden="false" customHeight="true" outlineLevel="0" collapsed="false">
      <c r="A17" s="137" t="s">
        <v>272</v>
      </c>
      <c r="B17" s="15" t="s">
        <v>43</v>
      </c>
      <c r="C17" s="145" t="s">
        <v>24</v>
      </c>
      <c r="D17" s="15" t="n">
        <v>76221</v>
      </c>
      <c r="E17" s="15" t="n">
        <v>97412</v>
      </c>
      <c r="F17" s="15" t="n">
        <v>89373</v>
      </c>
      <c r="G17" s="135" t="n">
        <v>115683</v>
      </c>
      <c r="H17" s="135" t="n">
        <v>132415</v>
      </c>
      <c r="I17" s="135" t="n">
        <v>138676</v>
      </c>
      <c r="J17" s="135" t="n">
        <v>146525</v>
      </c>
      <c r="K17" s="135" t="n">
        <v>185086</v>
      </c>
      <c r="L17" s="135" t="s">
        <v>273</v>
      </c>
      <c r="M17" s="135" t="s">
        <v>274</v>
      </c>
    </row>
    <row r="18" customFormat="false" ht="24.75" hidden="false" customHeight="true" outlineLevel="0" collapsed="false">
      <c r="A18" s="137" t="s">
        <v>275</v>
      </c>
      <c r="B18" s="15" t="s">
        <v>43</v>
      </c>
      <c r="C18" s="145" t="s">
        <v>24</v>
      </c>
      <c r="D18" s="15" t="n">
        <v>10509</v>
      </c>
      <c r="E18" s="15" t="n">
        <v>11713</v>
      </c>
      <c r="F18" s="15" t="n">
        <v>13000</v>
      </c>
      <c r="G18" s="135" t="n">
        <v>13866</v>
      </c>
      <c r="H18" s="135" t="n">
        <v>8836</v>
      </c>
      <c r="I18" s="135" t="n">
        <v>11241</v>
      </c>
      <c r="J18" s="135" t="n">
        <v>12019</v>
      </c>
      <c r="K18" s="135" t="n">
        <v>5933</v>
      </c>
      <c r="L18" s="135" t="n">
        <v>10519</v>
      </c>
      <c r="M18" s="135" t="n">
        <v>2014</v>
      </c>
    </row>
    <row r="19" s="167" customFormat="true" ht="24.75" hidden="false" customHeight="true" outlineLevel="0" collapsed="false">
      <c r="A19" s="134" t="s">
        <v>276</v>
      </c>
      <c r="B19" s="15"/>
      <c r="C19" s="15"/>
      <c r="D19" s="15"/>
      <c r="E19" s="15"/>
      <c r="F19" s="15"/>
      <c r="G19" s="135"/>
      <c r="H19" s="135"/>
      <c r="I19" s="135"/>
      <c r="J19" s="135"/>
      <c r="K19" s="135"/>
      <c r="L19" s="135"/>
      <c r="M19" s="135"/>
    </row>
    <row r="20" customFormat="false" ht="24.75" hidden="false" customHeight="true" outlineLevel="0" collapsed="false">
      <c r="A20" s="137" t="s">
        <v>277</v>
      </c>
      <c r="B20" s="15" t="s">
        <v>39</v>
      </c>
      <c r="C20" s="152" t="n">
        <v>4164.61346292632</v>
      </c>
      <c r="D20" s="15" t="n">
        <v>19641</v>
      </c>
      <c r="E20" s="15" t="n">
        <v>22276</v>
      </c>
      <c r="F20" s="15" t="n">
        <v>25239</v>
      </c>
      <c r="G20" s="135" t="n">
        <v>29026</v>
      </c>
      <c r="H20" s="135" t="n">
        <v>32634</v>
      </c>
      <c r="I20" s="135" t="n">
        <v>38887</v>
      </c>
      <c r="J20" s="135" t="n">
        <v>43301</v>
      </c>
      <c r="K20" s="135" t="n">
        <v>49451</v>
      </c>
      <c r="L20" s="135" t="n">
        <v>56105</v>
      </c>
      <c r="M20" s="135" t="n">
        <v>58970</v>
      </c>
    </row>
    <row r="21" customFormat="false" ht="24.75" hidden="false" customHeight="true" outlineLevel="0" collapsed="false">
      <c r="A21" s="137" t="s">
        <v>278</v>
      </c>
      <c r="B21" s="15" t="s">
        <v>39</v>
      </c>
      <c r="C21" s="145" t="s">
        <v>24</v>
      </c>
      <c r="D21" s="15" t="n">
        <v>13184</v>
      </c>
      <c r="E21" s="15" t="n">
        <v>14892</v>
      </c>
      <c r="F21" s="15" t="n">
        <v>16709</v>
      </c>
      <c r="G21" s="135" t="n">
        <v>19147</v>
      </c>
      <c r="H21" s="135" t="n">
        <v>21744</v>
      </c>
      <c r="I21" s="135" t="n">
        <v>24614</v>
      </c>
      <c r="J21" s="135" t="n">
        <v>27642</v>
      </c>
      <c r="K21" s="135" t="n">
        <v>28190</v>
      </c>
      <c r="L21" s="135" t="n">
        <v>30868</v>
      </c>
      <c r="M21" s="135" t="n">
        <v>33616</v>
      </c>
    </row>
    <row r="22" s="53" customFormat="true" ht="19.7" hidden="false" customHeight="true" outlineLevel="0" collapsed="false">
      <c r="A22" s="137" t="s">
        <v>279</v>
      </c>
      <c r="B22" s="15" t="s">
        <v>39</v>
      </c>
      <c r="C22" s="145" t="s">
        <v>24</v>
      </c>
      <c r="D22" s="135" t="n">
        <v>6815</v>
      </c>
      <c r="E22" s="15" t="n">
        <v>8012</v>
      </c>
      <c r="F22" s="15" t="n">
        <v>8912</v>
      </c>
      <c r="G22" s="135" t="n">
        <v>10322</v>
      </c>
      <c r="H22" s="135" t="n">
        <v>12020</v>
      </c>
      <c r="I22" s="135" t="n">
        <v>13661</v>
      </c>
      <c r="J22" s="135" t="n">
        <v>15655</v>
      </c>
      <c r="K22" s="135" t="s">
        <v>280</v>
      </c>
      <c r="L22" s="135" t="s">
        <v>280</v>
      </c>
      <c r="M22" s="135" t="s">
        <v>281</v>
      </c>
      <c r="O22" s="108"/>
      <c r="P22" s="108"/>
    </row>
    <row r="23" customFormat="false" ht="24.75" hidden="false" customHeight="true" outlineLevel="0" collapsed="false">
      <c r="A23" s="134" t="s">
        <v>282</v>
      </c>
      <c r="B23" s="15"/>
      <c r="C23" s="15"/>
      <c r="D23" s="15"/>
      <c r="E23" s="15"/>
      <c r="F23" s="15"/>
      <c r="G23" s="135"/>
      <c r="H23" s="135"/>
      <c r="I23" s="135"/>
      <c r="J23" s="135"/>
      <c r="K23" s="135"/>
      <c r="L23" s="135"/>
      <c r="M23" s="135"/>
    </row>
    <row r="24" customFormat="false" ht="24.75" hidden="false" customHeight="true" outlineLevel="0" collapsed="false">
      <c r="A24" s="137" t="s">
        <v>283</v>
      </c>
      <c r="B24" s="15"/>
      <c r="C24" s="15"/>
      <c r="D24" s="15"/>
      <c r="E24" s="15"/>
      <c r="F24" s="15"/>
      <c r="G24" s="135"/>
      <c r="H24" s="135"/>
      <c r="I24" s="135"/>
      <c r="J24" s="135"/>
      <c r="K24" s="135"/>
      <c r="L24" s="135"/>
      <c r="M24" s="135"/>
    </row>
    <row r="25" customFormat="false" ht="24.75" hidden="false" customHeight="true" outlineLevel="0" collapsed="false">
      <c r="A25" s="137" t="s">
        <v>284</v>
      </c>
      <c r="B25" s="15" t="s">
        <v>19</v>
      </c>
      <c r="C25" s="145" t="s">
        <v>24</v>
      </c>
      <c r="D25" s="15" t="n">
        <v>13365</v>
      </c>
      <c r="E25" s="15" t="n">
        <v>13736</v>
      </c>
      <c r="F25" s="15" t="n">
        <v>14156</v>
      </c>
      <c r="G25" s="135" t="n">
        <v>14237</v>
      </c>
      <c r="H25" s="135" t="n">
        <v>15132</v>
      </c>
      <c r="I25" s="135" t="n">
        <v>15004</v>
      </c>
      <c r="J25" s="135" t="n">
        <v>15155</v>
      </c>
      <c r="K25" s="135" t="n">
        <v>14480</v>
      </c>
      <c r="L25" s="135" t="n">
        <v>14285</v>
      </c>
      <c r="M25" s="135" t="n">
        <v>14103</v>
      </c>
    </row>
    <row r="26" customFormat="false" ht="24.75" hidden="false" customHeight="true" outlineLevel="0" collapsed="false">
      <c r="A26" s="137" t="s">
        <v>285</v>
      </c>
      <c r="B26" s="15" t="s">
        <v>19</v>
      </c>
      <c r="C26" s="145" t="s">
        <v>24</v>
      </c>
      <c r="D26" s="15" t="n">
        <v>15678</v>
      </c>
      <c r="E26" s="15" t="n">
        <v>16500</v>
      </c>
      <c r="F26" s="15" t="n">
        <v>15937</v>
      </c>
      <c r="G26" s="135" t="n">
        <v>15660</v>
      </c>
      <c r="H26" s="135" t="n">
        <v>16527</v>
      </c>
      <c r="I26" s="135" t="n">
        <v>17622</v>
      </c>
      <c r="J26" s="135" t="n">
        <v>19357</v>
      </c>
      <c r="K26" s="135" t="n">
        <v>20234</v>
      </c>
      <c r="L26" s="135" t="n">
        <v>21457</v>
      </c>
      <c r="M26" s="135" t="n">
        <v>22586</v>
      </c>
    </row>
    <row r="27" customFormat="false" ht="24.75" hidden="false" customHeight="true" outlineLevel="0" collapsed="false">
      <c r="A27" s="137" t="s">
        <v>286</v>
      </c>
      <c r="B27" s="15" t="s">
        <v>21</v>
      </c>
      <c r="C27" s="145" t="s">
        <v>24</v>
      </c>
      <c r="D27" s="15" t="n">
        <v>5219</v>
      </c>
      <c r="E27" s="15" t="n">
        <v>6436</v>
      </c>
      <c r="F27" s="15" t="n">
        <v>8219</v>
      </c>
      <c r="G27" s="135" t="n">
        <v>10885</v>
      </c>
      <c r="H27" s="135" t="n">
        <v>12877</v>
      </c>
      <c r="I27" s="135" t="n">
        <v>16412</v>
      </c>
      <c r="J27" s="135" t="n">
        <v>18452</v>
      </c>
      <c r="K27" s="135" t="n">
        <v>20885</v>
      </c>
      <c r="L27" s="135" t="n">
        <v>24652</v>
      </c>
      <c r="M27" s="135" t="n">
        <v>25609</v>
      </c>
    </row>
    <row r="28" customFormat="false" ht="24.75" hidden="false" customHeight="true" outlineLevel="0" collapsed="false">
      <c r="A28" s="137" t="s">
        <v>287</v>
      </c>
      <c r="B28" s="15"/>
      <c r="C28" s="15"/>
      <c r="D28" s="15"/>
      <c r="E28" s="15"/>
      <c r="F28" s="15"/>
      <c r="G28" s="135"/>
      <c r="H28" s="135"/>
      <c r="I28" s="135"/>
      <c r="J28" s="135"/>
      <c r="K28" s="135"/>
      <c r="L28" s="135"/>
      <c r="M28" s="135"/>
    </row>
    <row r="29" customFormat="false" ht="24.75" hidden="false" customHeight="true" outlineLevel="0" collapsed="false">
      <c r="A29" s="137" t="s">
        <v>288</v>
      </c>
      <c r="B29" s="15" t="s">
        <v>19</v>
      </c>
      <c r="C29" s="145" t="s">
        <v>24</v>
      </c>
      <c r="D29" s="15" t="n">
        <v>395</v>
      </c>
      <c r="E29" s="15" t="n">
        <v>433</v>
      </c>
      <c r="F29" s="15" t="n">
        <v>410</v>
      </c>
      <c r="G29" s="135" t="n">
        <v>465</v>
      </c>
      <c r="H29" s="135" t="n">
        <v>472</v>
      </c>
      <c r="I29" s="135" t="n">
        <v>525</v>
      </c>
      <c r="J29" s="135" t="n">
        <v>546</v>
      </c>
      <c r="K29" s="135" t="n">
        <v>556</v>
      </c>
      <c r="L29" s="135" t="n">
        <v>433</v>
      </c>
      <c r="M29" s="135" t="n">
        <v>800</v>
      </c>
    </row>
    <row r="30" customFormat="false" ht="24.75" hidden="false" customHeight="true" outlineLevel="0" collapsed="false">
      <c r="A30" s="137" t="s">
        <v>289</v>
      </c>
      <c r="B30" s="15" t="s">
        <v>290</v>
      </c>
      <c r="C30" s="145" t="s">
        <v>24</v>
      </c>
      <c r="D30" s="15" t="n">
        <v>108</v>
      </c>
      <c r="E30" s="15" t="n">
        <v>138</v>
      </c>
      <c r="F30" s="15" t="n">
        <v>128</v>
      </c>
      <c r="G30" s="135" t="n">
        <v>227</v>
      </c>
      <c r="H30" s="135" t="n">
        <v>149</v>
      </c>
      <c r="I30" s="135" t="n">
        <v>249</v>
      </c>
      <c r="J30" s="135" t="n">
        <v>278</v>
      </c>
      <c r="K30" s="135" t="n">
        <v>289</v>
      </c>
      <c r="L30" s="135" t="n">
        <v>293</v>
      </c>
      <c r="M30" s="135" t="n">
        <v>468</v>
      </c>
    </row>
    <row r="31" customFormat="false" ht="24.75" hidden="false" customHeight="true" outlineLevel="0" collapsed="false">
      <c r="A31" s="137" t="s">
        <v>291</v>
      </c>
      <c r="B31" s="15"/>
      <c r="C31" s="15"/>
      <c r="D31" s="15"/>
      <c r="E31" s="15"/>
      <c r="F31" s="15"/>
      <c r="G31" s="135"/>
      <c r="H31" s="135"/>
      <c r="I31" s="135"/>
      <c r="J31" s="135"/>
      <c r="K31" s="135"/>
      <c r="L31" s="135"/>
      <c r="M31" s="135"/>
    </row>
    <row r="32" customFormat="false" ht="24.75" hidden="false" customHeight="true" outlineLevel="0" collapsed="false">
      <c r="A32" s="137" t="s">
        <v>292</v>
      </c>
      <c r="B32" s="160" t="s">
        <v>21</v>
      </c>
      <c r="C32" s="161" t="s">
        <v>24</v>
      </c>
      <c r="D32" s="160" t="n">
        <v>573</v>
      </c>
      <c r="E32" s="160" t="n">
        <v>739</v>
      </c>
      <c r="F32" s="160" t="n">
        <v>855</v>
      </c>
      <c r="G32" s="173" t="n">
        <v>2052</v>
      </c>
      <c r="H32" s="173" t="n">
        <v>2894</v>
      </c>
      <c r="I32" s="173" t="n">
        <v>2569</v>
      </c>
      <c r="J32" s="173" t="n">
        <v>1692</v>
      </c>
      <c r="K32" s="173" t="n">
        <v>3655</v>
      </c>
      <c r="L32" s="173" t="n">
        <v>7337</v>
      </c>
      <c r="M32" s="173" t="n">
        <v>12087</v>
      </c>
    </row>
    <row r="33" customFormat="false" ht="24.75" hidden="false" customHeight="true" outlineLevel="0" collapsed="false">
      <c r="A33" s="174"/>
      <c r="B33" s="174"/>
      <c r="C33" s="174"/>
      <c r="D33" s="174"/>
      <c r="E33" s="174"/>
      <c r="F33" s="174"/>
      <c r="G33" s="174"/>
      <c r="H33" s="174"/>
      <c r="K33" s="32"/>
      <c r="L33" s="32"/>
      <c r="M33" s="32"/>
    </row>
    <row r="34" customFormat="false" ht="14.25" hidden="false" customHeight="false" outlineLevel="0" collapsed="false">
      <c r="A34" s="62"/>
      <c r="B34" s="109"/>
      <c r="C34" s="109"/>
      <c r="D34" s="109"/>
      <c r="E34" s="109"/>
      <c r="F34" s="109"/>
      <c r="G34" s="109"/>
      <c r="H34" s="109"/>
    </row>
    <row r="35" customFormat="false" ht="14.25" hidden="false" customHeight="false" outlineLevel="0" collapsed="false">
      <c r="A35" s="62"/>
      <c r="B35" s="109"/>
      <c r="C35" s="109"/>
      <c r="D35" s="109"/>
      <c r="E35" s="109"/>
      <c r="F35" s="109"/>
      <c r="G35" s="109"/>
      <c r="H35" s="109"/>
    </row>
    <row r="36" customFormat="false" ht="14.25" hidden="false" customHeight="false" outlineLevel="0" collapsed="false">
      <c r="A36" s="62"/>
      <c r="B36" s="109"/>
      <c r="C36" s="109"/>
      <c r="D36" s="109"/>
      <c r="E36" s="109"/>
      <c r="F36" s="109"/>
      <c r="G36" s="109"/>
      <c r="H36" s="109"/>
    </row>
    <row r="37" customFormat="false" ht="14.25" hidden="false" customHeight="false" outlineLevel="0" collapsed="false">
      <c r="A37" s="62"/>
      <c r="B37" s="109"/>
      <c r="C37" s="109"/>
      <c r="D37" s="109"/>
      <c r="E37" s="109"/>
      <c r="F37" s="109"/>
      <c r="G37" s="109"/>
      <c r="H37" s="109"/>
    </row>
    <row r="38" customFormat="false" ht="14.25" hidden="false" customHeight="false" outlineLevel="0" collapsed="false">
      <c r="A38" s="62"/>
      <c r="B38" s="109"/>
      <c r="C38" s="109"/>
      <c r="D38" s="109"/>
      <c r="E38" s="109"/>
      <c r="F38" s="109"/>
      <c r="G38" s="109"/>
      <c r="H38" s="109"/>
    </row>
    <row r="39" customFormat="false" ht="14.25" hidden="false" customHeight="false" outlineLevel="0" collapsed="false">
      <c r="A39" s="62"/>
      <c r="B39" s="109"/>
      <c r="C39" s="109"/>
      <c r="D39" s="109"/>
      <c r="E39" s="109"/>
      <c r="F39" s="109"/>
      <c r="G39" s="109"/>
      <c r="H39" s="109"/>
    </row>
    <row r="40" customFormat="false" ht="14.25" hidden="false" customHeight="false" outlineLevel="0" collapsed="false">
      <c r="A40" s="62"/>
      <c r="B40" s="109"/>
      <c r="C40" s="109"/>
      <c r="D40" s="109"/>
      <c r="E40" s="109"/>
      <c r="F40" s="109"/>
      <c r="G40" s="109"/>
      <c r="H40" s="109"/>
    </row>
    <row r="41" customFormat="false" ht="14.25" hidden="false" customHeight="false" outlineLevel="0" collapsed="false">
      <c r="A41" s="62"/>
      <c r="B41" s="109"/>
      <c r="C41" s="109"/>
      <c r="D41" s="109"/>
      <c r="E41" s="109"/>
      <c r="F41" s="109"/>
      <c r="G41" s="109"/>
      <c r="H41" s="109"/>
    </row>
    <row r="42" customFormat="false" ht="14.25" hidden="false" customHeight="false" outlineLevel="0" collapsed="false">
      <c r="A42" s="62"/>
      <c r="B42" s="109"/>
      <c r="C42" s="109"/>
      <c r="D42" s="109"/>
      <c r="E42" s="109"/>
      <c r="F42" s="109"/>
      <c r="G42" s="109"/>
      <c r="H42" s="109"/>
    </row>
    <row r="43" customFormat="false" ht="14.25" hidden="false" customHeight="false" outlineLevel="0" collapsed="false">
      <c r="A43" s="62"/>
      <c r="B43" s="109"/>
      <c r="C43" s="109"/>
      <c r="D43" s="109"/>
      <c r="E43" s="109"/>
      <c r="F43" s="109"/>
      <c r="G43" s="109"/>
      <c r="H43" s="109"/>
    </row>
    <row r="44" customFormat="false" ht="14.25" hidden="false" customHeight="false" outlineLevel="0" collapsed="false">
      <c r="A44" s="62"/>
      <c r="B44" s="109"/>
      <c r="C44" s="109"/>
      <c r="D44" s="109"/>
      <c r="E44" s="109"/>
      <c r="F44" s="109"/>
      <c r="G44" s="109"/>
      <c r="H44" s="109"/>
    </row>
    <row r="45" customFormat="false" ht="14.25" hidden="false" customHeight="false" outlineLevel="0" collapsed="false">
      <c r="A45" s="62"/>
      <c r="B45" s="109"/>
      <c r="C45" s="109"/>
      <c r="D45" s="109"/>
      <c r="E45" s="109"/>
      <c r="F45" s="109"/>
      <c r="G45" s="109"/>
      <c r="H45" s="109"/>
    </row>
    <row r="46" customFormat="false" ht="14.25" hidden="false" customHeight="false" outlineLevel="0" collapsed="false">
      <c r="A46" s="62"/>
      <c r="B46" s="109"/>
      <c r="C46" s="109"/>
      <c r="D46" s="109"/>
      <c r="E46" s="109"/>
      <c r="F46" s="109"/>
      <c r="G46" s="109"/>
      <c r="H46" s="109"/>
    </row>
    <row r="47" customFormat="false" ht="14.25" hidden="false" customHeight="false" outlineLevel="0" collapsed="false">
      <c r="A47" s="62"/>
      <c r="B47" s="109"/>
      <c r="C47" s="109"/>
      <c r="D47" s="109"/>
      <c r="E47" s="109"/>
      <c r="F47" s="109"/>
      <c r="G47" s="109"/>
      <c r="H47" s="109"/>
    </row>
  </sheetData>
  <mergeCells count="3">
    <mergeCell ref="A1:F1"/>
    <mergeCell ref="G1:M1"/>
    <mergeCell ref="A33:F33"/>
  </mergeCells>
  <printOptions headings="false" gridLines="false" gridLinesSet="true" horizontalCentered="false" verticalCentered="false"/>
  <pageMargins left="0.790277777777778" right="0.790277777777778" top="0.790277777777778" bottom="0.790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6" activePane="bottomLeft" state="frozen"/>
      <selection pane="topLeft" activeCell="A1" activeCellId="0" sqref="A1"/>
      <selection pane="bottomLeft" activeCell="E13" activeCellId="0" sqref="E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2.12"/>
    <col collapsed="false" customWidth="true" hidden="false" outlineLevel="0" max="5" min="2" style="1" width="11.62"/>
    <col collapsed="false" customWidth="true" hidden="false" outlineLevel="0" max="7" min="6" style="0" width="11.62"/>
    <col collapsed="false" customWidth="true" hidden="false" outlineLevel="0" max="10" min="8" style="0" width="11.5"/>
  </cols>
  <sheetData>
    <row r="1" customFormat="false" ht="51" hidden="false" customHeight="true" outlineLevel="0" collapsed="false">
      <c r="A1" s="2" t="s">
        <v>293</v>
      </c>
      <c r="B1" s="2"/>
      <c r="C1" s="2"/>
      <c r="D1" s="2"/>
      <c r="E1" s="2"/>
      <c r="F1" s="2"/>
      <c r="G1" s="2"/>
    </row>
    <row r="2" customFormat="false" ht="27" hidden="false" customHeight="true" outlineLevel="0" collapsed="false">
      <c r="A2" s="128"/>
      <c r="B2" s="175" t="s">
        <v>294</v>
      </c>
      <c r="C2" s="175"/>
      <c r="D2" s="176"/>
      <c r="E2" s="176"/>
      <c r="F2" s="176"/>
      <c r="G2" s="177" t="s">
        <v>125</v>
      </c>
    </row>
    <row r="3" customFormat="false" ht="51" hidden="false" customHeight="true" outlineLevel="0" collapsed="false">
      <c r="A3" s="129" t="s">
        <v>1</v>
      </c>
      <c r="B3" s="130" t="s">
        <v>151</v>
      </c>
      <c r="C3" s="130" t="s">
        <v>152</v>
      </c>
      <c r="D3" s="130" t="s">
        <v>153</v>
      </c>
      <c r="E3" s="130" t="s">
        <v>154</v>
      </c>
      <c r="F3" s="178" t="s">
        <v>155</v>
      </c>
      <c r="G3" s="178" t="s">
        <v>3</v>
      </c>
      <c r="H3" s="166"/>
    </row>
    <row r="4" s="167" customFormat="true" ht="38.1" hidden="false" customHeight="true" outlineLevel="0" collapsed="false">
      <c r="A4" s="179" t="s">
        <v>295</v>
      </c>
      <c r="B4" s="180" t="n">
        <v>1096651.77828919</v>
      </c>
      <c r="C4" s="180" t="n">
        <v>1205268.98035799</v>
      </c>
      <c r="D4" s="180" t="n">
        <v>1296347</v>
      </c>
      <c r="E4" s="180" t="n">
        <v>1343276</v>
      </c>
      <c r="F4" s="180" t="n">
        <v>1461229</v>
      </c>
      <c r="G4" s="180" t="n">
        <v>1585078</v>
      </c>
    </row>
    <row r="5" s="167" customFormat="true" ht="38.1" hidden="false" customHeight="true" outlineLevel="0" collapsed="false">
      <c r="A5" s="181" t="s">
        <v>296</v>
      </c>
      <c r="B5" s="150" t="n">
        <v>38734</v>
      </c>
      <c r="C5" s="150" t="n">
        <v>40111.829532</v>
      </c>
      <c r="D5" s="150" t="n">
        <v>40116</v>
      </c>
      <c r="E5" s="150" t="n">
        <v>42836</v>
      </c>
      <c r="F5" s="150" t="n">
        <v>47770</v>
      </c>
      <c r="G5" s="150" t="n">
        <v>58015</v>
      </c>
    </row>
    <row r="6" s="167" customFormat="true" ht="38.1" hidden="false" customHeight="true" outlineLevel="0" collapsed="false">
      <c r="A6" s="181" t="s">
        <v>297</v>
      </c>
      <c r="B6" s="150" t="n">
        <v>707389</v>
      </c>
      <c r="C6" s="150" t="n">
        <v>788919.750744171</v>
      </c>
      <c r="D6" s="150" t="n">
        <v>830279</v>
      </c>
      <c r="E6" s="150" t="n">
        <v>842903</v>
      </c>
      <c r="F6" s="150" t="n">
        <v>895603</v>
      </c>
      <c r="G6" s="150" t="n">
        <v>954189</v>
      </c>
    </row>
    <row r="7" s="167" customFormat="true" ht="38.1" hidden="false" customHeight="true" outlineLevel="0" collapsed="false">
      <c r="A7" s="182" t="s">
        <v>298</v>
      </c>
      <c r="B7" s="150" t="n">
        <v>701582</v>
      </c>
      <c r="C7" s="150" t="n">
        <v>781769.750744171</v>
      </c>
      <c r="D7" s="150" t="n">
        <v>821555</v>
      </c>
      <c r="E7" s="150" t="n">
        <v>833438</v>
      </c>
      <c r="F7" s="150" t="n">
        <f aca="false">882585-39</f>
        <v>882546</v>
      </c>
      <c r="G7" s="150" t="n">
        <v>940911</v>
      </c>
    </row>
    <row r="8" s="167" customFormat="true" ht="38.1" hidden="false" customHeight="true" outlineLevel="0" collapsed="false">
      <c r="A8" s="182" t="s">
        <v>299</v>
      </c>
      <c r="B8" s="150" t="n">
        <v>5807</v>
      </c>
      <c r="C8" s="150" t="n">
        <v>7150</v>
      </c>
      <c r="D8" s="150" t="n">
        <v>8724</v>
      </c>
      <c r="E8" s="150" t="n">
        <v>9465</v>
      </c>
      <c r="F8" s="150" t="n">
        <v>13057</v>
      </c>
      <c r="G8" s="150" t="n">
        <v>13278</v>
      </c>
    </row>
    <row r="9" s="167" customFormat="true" ht="38.1" hidden="false" customHeight="true" outlineLevel="0" collapsed="false">
      <c r="A9" s="182" t="s">
        <v>300</v>
      </c>
      <c r="B9" s="150" t="n">
        <v>350528.778289194</v>
      </c>
      <c r="C9" s="150" t="n">
        <v>376237.400081824</v>
      </c>
      <c r="D9" s="150" t="n">
        <v>425952</v>
      </c>
      <c r="E9" s="150" t="n">
        <v>457537</v>
      </c>
      <c r="F9" s="150" t="n">
        <v>517855</v>
      </c>
      <c r="G9" s="150" t="n">
        <v>572874</v>
      </c>
    </row>
    <row r="10" s="167" customFormat="true" ht="38.1" hidden="false" customHeight="true" outlineLevel="0" collapsed="false">
      <c r="A10" s="182" t="s">
        <v>301</v>
      </c>
      <c r="B10" s="150" t="n">
        <v>59976</v>
      </c>
      <c r="C10" s="150" t="n">
        <v>66574</v>
      </c>
      <c r="D10" s="150" t="n">
        <v>73191</v>
      </c>
      <c r="E10" s="150" t="n">
        <v>81171</v>
      </c>
      <c r="F10" s="150" t="n">
        <v>85924</v>
      </c>
      <c r="G10" s="150" t="n">
        <v>91915</v>
      </c>
    </row>
    <row r="11" s="167" customFormat="true" ht="38.1" hidden="false" customHeight="true" outlineLevel="0" collapsed="false">
      <c r="A11" s="182" t="s">
        <v>302</v>
      </c>
      <c r="B11" s="150" t="n">
        <v>3379</v>
      </c>
      <c r="C11" s="150" t="n">
        <v>5096.79691060313</v>
      </c>
      <c r="D11" s="150" t="n">
        <v>9696</v>
      </c>
      <c r="E11" s="150" t="n">
        <v>11092</v>
      </c>
      <c r="F11" s="150" t="n">
        <v>13100</v>
      </c>
      <c r="G11" s="150" t="n">
        <v>16335</v>
      </c>
    </row>
    <row r="12" s="167" customFormat="true" ht="38.1" hidden="false" customHeight="true" outlineLevel="0" collapsed="false">
      <c r="A12" s="183" t="s">
        <v>303</v>
      </c>
      <c r="B12" s="150" t="n">
        <v>62313</v>
      </c>
      <c r="C12" s="150" t="n">
        <v>52334.3639607033</v>
      </c>
      <c r="D12" s="150" t="n">
        <v>55613</v>
      </c>
      <c r="E12" s="150" t="n">
        <v>64856</v>
      </c>
      <c r="F12" s="150" t="n">
        <v>82207</v>
      </c>
      <c r="G12" s="150" t="n">
        <v>91570</v>
      </c>
    </row>
    <row r="13" s="167" customFormat="true" ht="38.1" hidden="false" customHeight="true" outlineLevel="0" collapsed="false">
      <c r="A13" s="183" t="s">
        <v>304</v>
      </c>
      <c r="B13" s="150" t="n">
        <v>19251</v>
      </c>
      <c r="C13" s="150" t="n">
        <v>14613.5508086223</v>
      </c>
      <c r="D13" s="150" t="n">
        <v>15153</v>
      </c>
      <c r="E13" s="150" t="n">
        <v>10569</v>
      </c>
      <c r="F13" s="150" t="n">
        <v>8404</v>
      </c>
      <c r="G13" s="150" t="n">
        <v>6895</v>
      </c>
    </row>
    <row r="14" s="167" customFormat="true" ht="38.1" hidden="false" customHeight="true" outlineLevel="0" collapsed="false">
      <c r="A14" s="183" t="s">
        <v>305</v>
      </c>
      <c r="B14" s="150" t="n">
        <v>5698</v>
      </c>
      <c r="C14" s="150" t="n">
        <v>7815</v>
      </c>
      <c r="D14" s="150" t="n">
        <v>8643</v>
      </c>
      <c r="E14" s="150" t="n">
        <v>9655</v>
      </c>
      <c r="F14" s="150" t="n">
        <v>10131</v>
      </c>
      <c r="G14" s="150" t="n">
        <v>11012</v>
      </c>
    </row>
    <row r="15" s="167" customFormat="true" ht="38.1" hidden="false" customHeight="true" outlineLevel="0" collapsed="false">
      <c r="A15" s="183" t="s">
        <v>306</v>
      </c>
      <c r="B15" s="150" t="n">
        <v>42655</v>
      </c>
      <c r="C15" s="150" t="n">
        <v>52519.033604145</v>
      </c>
      <c r="D15" s="150" t="n">
        <v>62534</v>
      </c>
      <c r="E15" s="150" t="n">
        <v>67429</v>
      </c>
      <c r="F15" s="150" t="n">
        <v>64215</v>
      </c>
      <c r="G15" s="150" t="n">
        <v>77489</v>
      </c>
    </row>
    <row r="16" s="167" customFormat="true" ht="38.1" hidden="false" customHeight="true" outlineLevel="0" collapsed="false">
      <c r="A16" s="183" t="s">
        <v>307</v>
      </c>
      <c r="B16" s="150" t="n">
        <v>14431</v>
      </c>
      <c r="C16" s="150" t="n">
        <v>14262.380939585</v>
      </c>
      <c r="D16" s="150" t="n">
        <v>18051</v>
      </c>
      <c r="E16" s="150" t="n">
        <v>17782</v>
      </c>
      <c r="F16" s="150" t="n">
        <v>20119</v>
      </c>
      <c r="G16" s="150" t="n">
        <v>25201</v>
      </c>
    </row>
    <row r="17" s="167" customFormat="true" ht="38.1" hidden="false" customHeight="true" outlineLevel="0" collapsed="false">
      <c r="A17" s="183" t="s">
        <v>308</v>
      </c>
      <c r="B17" s="150" t="n">
        <v>10132</v>
      </c>
      <c r="C17" s="150" t="n">
        <v>12438.9164064326</v>
      </c>
      <c r="D17" s="150" t="n">
        <v>15039</v>
      </c>
      <c r="E17" s="150" t="n">
        <v>20857</v>
      </c>
      <c r="F17" s="150" t="n">
        <v>26766</v>
      </c>
      <c r="G17" s="150" t="n">
        <v>27694</v>
      </c>
    </row>
    <row r="18" s="167" customFormat="true" ht="38.1" hidden="false" customHeight="true" outlineLevel="0" collapsed="false">
      <c r="A18" s="183" t="s">
        <v>309</v>
      </c>
      <c r="B18" s="150" t="n">
        <v>3184</v>
      </c>
      <c r="C18" s="150" t="n">
        <v>2993.90465935034</v>
      </c>
      <c r="D18" s="150" t="n">
        <v>3701</v>
      </c>
      <c r="E18" s="150" t="n">
        <v>4844</v>
      </c>
      <c r="F18" s="150" t="n">
        <v>5755</v>
      </c>
      <c r="G18" s="150" t="n">
        <v>6481</v>
      </c>
    </row>
    <row r="19" s="167" customFormat="true" ht="38.1" hidden="false" customHeight="true" outlineLevel="0" collapsed="false">
      <c r="A19" s="183" t="s">
        <v>310</v>
      </c>
      <c r="B19" s="150" t="n">
        <v>9710</v>
      </c>
      <c r="C19" s="150" t="n">
        <v>9329.72203614631</v>
      </c>
      <c r="D19" s="150" t="n">
        <v>9098</v>
      </c>
      <c r="E19" s="150" t="n">
        <v>7587</v>
      </c>
      <c r="F19" s="150" t="n">
        <v>7243</v>
      </c>
      <c r="G19" s="150" t="n">
        <v>9076</v>
      </c>
    </row>
    <row r="20" s="167" customFormat="true" ht="38.1" hidden="false" customHeight="true" outlineLevel="0" collapsed="false">
      <c r="A20" s="183" t="s">
        <v>311</v>
      </c>
      <c r="B20" s="150" t="n">
        <v>38729</v>
      </c>
      <c r="C20" s="150" t="n">
        <v>48844.6331758484</v>
      </c>
      <c r="D20" s="150" t="n">
        <v>55362</v>
      </c>
      <c r="E20" s="150" t="n">
        <v>58703</v>
      </c>
      <c r="F20" s="150" t="n">
        <v>74352</v>
      </c>
      <c r="G20" s="150" t="n">
        <v>75940</v>
      </c>
    </row>
    <row r="21" s="167" customFormat="true" ht="38.1" hidden="false" customHeight="true" outlineLevel="0" collapsed="false">
      <c r="A21" s="183" t="s">
        <v>312</v>
      </c>
      <c r="B21" s="150" t="n">
        <v>8290</v>
      </c>
      <c r="C21" s="150" t="n">
        <v>10282.9944885904</v>
      </c>
      <c r="D21" s="150" t="n">
        <v>13251</v>
      </c>
      <c r="E21" s="150" t="n">
        <v>13536</v>
      </c>
      <c r="F21" s="150" t="n">
        <v>14947</v>
      </c>
      <c r="G21" s="150" t="n">
        <v>17038</v>
      </c>
    </row>
    <row r="22" s="167" customFormat="true" ht="38.1" hidden="false" customHeight="true" outlineLevel="0" collapsed="false">
      <c r="A22" s="183" t="s">
        <v>313</v>
      </c>
      <c r="B22" s="150" t="n">
        <v>15464</v>
      </c>
      <c r="C22" s="150" t="n">
        <v>15311.4093082073</v>
      </c>
      <c r="D22" s="150" t="n">
        <v>15634</v>
      </c>
      <c r="E22" s="150" t="n">
        <v>17903</v>
      </c>
      <c r="F22" s="150" t="n">
        <v>19609</v>
      </c>
      <c r="G22" s="150" t="n">
        <v>21259</v>
      </c>
    </row>
    <row r="23" s="167" customFormat="true" ht="38.1" hidden="false" customHeight="true" outlineLevel="0" collapsed="false">
      <c r="A23" s="184" t="s">
        <v>314</v>
      </c>
      <c r="B23" s="185" t="n">
        <v>57316</v>
      </c>
      <c r="C23" s="186" t="n">
        <v>63820.6937835897</v>
      </c>
      <c r="D23" s="186" t="n">
        <v>70162</v>
      </c>
      <c r="E23" s="186" t="n">
        <v>70726</v>
      </c>
      <c r="F23" s="186" t="n">
        <v>84081</v>
      </c>
      <c r="G23" s="186" t="n">
        <v>93941</v>
      </c>
    </row>
  </sheetData>
  <mergeCells count="1">
    <mergeCell ref="A1:G1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H14" activeCellId="0" sqref="H14"/>
    </sheetView>
  </sheetViews>
  <sheetFormatPr defaultColWidth="8.99609375" defaultRowHeight="14.25" zeroHeight="false" outlineLevelRow="0" outlineLevelCol="0"/>
  <cols>
    <col collapsed="false" customWidth="true" hidden="false" outlineLevel="0" max="5" min="1" style="1" width="16.12"/>
    <col collapsed="false" customWidth="true" hidden="false" outlineLevel="0" max="9" min="6" style="0" width="11.5"/>
  </cols>
  <sheetData>
    <row r="1" customFormat="false" ht="51" hidden="false" customHeight="true" outlineLevel="0" collapsed="false">
      <c r="A1" s="2" t="s">
        <v>315</v>
      </c>
      <c r="B1" s="2"/>
      <c r="C1" s="2"/>
      <c r="D1" s="2"/>
      <c r="E1" s="2"/>
    </row>
    <row r="2" customFormat="false" ht="27" hidden="false" customHeight="true" outlineLevel="0" collapsed="false">
      <c r="A2" s="128"/>
      <c r="B2" s="175" t="s">
        <v>294</v>
      </c>
      <c r="C2" s="175"/>
      <c r="D2" s="128"/>
      <c r="E2" s="177" t="s">
        <v>316</v>
      </c>
    </row>
    <row r="3" customFormat="false" ht="57.75" hidden="false" customHeight="true" outlineLevel="0" collapsed="false">
      <c r="A3" s="187" t="s">
        <v>317</v>
      </c>
      <c r="B3" s="188" t="s">
        <v>318</v>
      </c>
      <c r="C3" s="188" t="s">
        <v>319</v>
      </c>
      <c r="D3" s="188" t="s">
        <v>320</v>
      </c>
      <c r="E3" s="189" t="s">
        <v>321</v>
      </c>
    </row>
    <row r="4" customFormat="false" ht="57.75" hidden="false" customHeight="true" outlineLevel="0" collapsed="false">
      <c r="A4" s="190" t="n">
        <v>2011</v>
      </c>
      <c r="B4" s="191" t="n">
        <v>100</v>
      </c>
      <c r="C4" s="192" t="n">
        <v>3.53</v>
      </c>
      <c r="D4" s="192" t="n">
        <v>64.5</v>
      </c>
      <c r="E4" s="193" t="n">
        <v>31.96</v>
      </c>
    </row>
    <row r="5" customFormat="false" ht="57.75" hidden="false" customHeight="true" outlineLevel="0" collapsed="false">
      <c r="A5" s="190" t="n">
        <v>2012</v>
      </c>
      <c r="B5" s="191" t="n">
        <v>100</v>
      </c>
      <c r="C5" s="192" t="n">
        <v>3.33</v>
      </c>
      <c r="D5" s="192" t="n">
        <v>65.45</v>
      </c>
      <c r="E5" s="193" t="n">
        <v>31.22</v>
      </c>
    </row>
    <row r="6" customFormat="false" ht="57.75" hidden="false" customHeight="true" outlineLevel="0" collapsed="false">
      <c r="A6" s="190" t="n">
        <v>2013</v>
      </c>
      <c r="B6" s="194" t="n">
        <v>100</v>
      </c>
      <c r="C6" s="195" t="n">
        <v>3.09</v>
      </c>
      <c r="D6" s="195" t="n">
        <v>64.05</v>
      </c>
      <c r="E6" s="196" t="n">
        <v>32.86</v>
      </c>
    </row>
    <row r="7" customFormat="false" ht="57.75" hidden="false" customHeight="true" outlineLevel="0" collapsed="false">
      <c r="A7" s="190" t="n">
        <v>2014</v>
      </c>
      <c r="B7" s="191" t="n">
        <v>100</v>
      </c>
      <c r="C7" s="192" t="n">
        <v>3.19</v>
      </c>
      <c r="D7" s="192" t="n">
        <v>62.75</v>
      </c>
      <c r="E7" s="193" t="n">
        <v>34.06</v>
      </c>
    </row>
    <row r="8" customFormat="false" ht="57.75" hidden="false" customHeight="true" outlineLevel="0" collapsed="false">
      <c r="A8" s="190" t="n">
        <v>2015</v>
      </c>
      <c r="B8" s="191" t="n">
        <v>100</v>
      </c>
      <c r="C8" s="192" t="n">
        <v>3.27</v>
      </c>
      <c r="D8" s="192" t="n">
        <v>61.29</v>
      </c>
      <c r="E8" s="193" t="n">
        <v>35.44</v>
      </c>
    </row>
    <row r="9" customFormat="false" ht="57.75" hidden="false" customHeight="true" outlineLevel="0" collapsed="false">
      <c r="A9" s="197" t="n">
        <v>2016</v>
      </c>
      <c r="B9" s="198" t="n">
        <v>100</v>
      </c>
      <c r="C9" s="199" t="n">
        <v>3.7</v>
      </c>
      <c r="D9" s="199" t="n">
        <v>60.2</v>
      </c>
      <c r="E9" s="200" t="n">
        <v>36.1</v>
      </c>
    </row>
    <row r="10" customFormat="false" ht="20.25" hidden="false" customHeight="true" outlineLevel="0" collapsed="false"/>
    <row r="11" customFormat="false" ht="51" hidden="false" customHeight="true" outlineLevel="0" collapsed="false">
      <c r="A11" s="2" t="s">
        <v>322</v>
      </c>
      <c r="B11" s="2"/>
      <c r="C11" s="2"/>
      <c r="D11" s="2"/>
      <c r="E11" s="2"/>
    </row>
    <row r="12" customFormat="false" ht="33.75" hidden="false" customHeight="true" outlineLevel="0" collapsed="false">
      <c r="A12" s="128"/>
      <c r="B12" s="175"/>
      <c r="C12" s="175"/>
      <c r="D12" s="128"/>
      <c r="E12" s="177" t="s">
        <v>323</v>
      </c>
    </row>
    <row r="13" customFormat="false" ht="57.75" hidden="false" customHeight="true" outlineLevel="0" collapsed="false">
      <c r="A13" s="201" t="s">
        <v>317</v>
      </c>
      <c r="B13" s="188" t="s">
        <v>318</v>
      </c>
      <c r="C13" s="201" t="s">
        <v>319</v>
      </c>
      <c r="D13" s="188" t="s">
        <v>320</v>
      </c>
      <c r="E13" s="201" t="s">
        <v>321</v>
      </c>
    </row>
    <row r="14" customFormat="false" ht="57.75" hidden="false" customHeight="true" outlineLevel="0" collapsed="false">
      <c r="A14" s="202" t="n">
        <v>2011</v>
      </c>
      <c r="B14" s="192" t="n">
        <v>3.26</v>
      </c>
      <c r="C14" s="192" t="n">
        <v>3.5</v>
      </c>
      <c r="D14" s="192" t="n">
        <v>3.9</v>
      </c>
      <c r="E14" s="193" t="n">
        <v>1.96</v>
      </c>
    </row>
    <row r="15" customFormat="false" ht="57.75" hidden="false" customHeight="true" outlineLevel="0" collapsed="false">
      <c r="A15" s="190" t="n">
        <v>2012</v>
      </c>
      <c r="B15" s="192" t="n">
        <v>9</v>
      </c>
      <c r="C15" s="192" t="n">
        <v>3.02</v>
      </c>
      <c r="D15" s="192" t="n">
        <v>11.84</v>
      </c>
      <c r="E15" s="193" t="n">
        <v>3.89</v>
      </c>
    </row>
    <row r="16" customFormat="false" ht="57.75" hidden="false" customHeight="true" outlineLevel="0" collapsed="false">
      <c r="A16" s="190" t="n">
        <v>2013</v>
      </c>
      <c r="B16" s="195" t="n">
        <v>9.46</v>
      </c>
      <c r="C16" s="195" t="n">
        <v>3.25</v>
      </c>
      <c r="D16" s="195" t="n">
        <v>11.54</v>
      </c>
      <c r="E16" s="196" t="n">
        <v>5.55</v>
      </c>
    </row>
    <row r="17" customFormat="false" ht="57.75" hidden="false" customHeight="true" outlineLevel="0" collapsed="false">
      <c r="A17" s="190" t="n">
        <v>2014</v>
      </c>
      <c r="B17" s="203" t="n">
        <v>10.5</v>
      </c>
      <c r="C17" s="192" t="n">
        <v>5.48</v>
      </c>
      <c r="D17" s="192" t="n">
        <v>12.69</v>
      </c>
      <c r="E17" s="193" t="n">
        <v>5.96</v>
      </c>
    </row>
    <row r="18" customFormat="false" ht="57.75" hidden="false" customHeight="true" outlineLevel="0" collapsed="false">
      <c r="A18" s="190" t="n">
        <v>2015</v>
      </c>
      <c r="B18" s="203" t="n">
        <v>9</v>
      </c>
      <c r="C18" s="192" t="n">
        <v>11.24</v>
      </c>
      <c r="D18" s="192" t="n">
        <v>8.54</v>
      </c>
      <c r="E18" s="193" t="n">
        <v>9.91</v>
      </c>
    </row>
    <row r="19" customFormat="false" ht="57.75" hidden="false" customHeight="true" outlineLevel="0" collapsed="false">
      <c r="A19" s="197" t="n">
        <v>2016</v>
      </c>
      <c r="B19" s="204" t="n">
        <v>7.8</v>
      </c>
      <c r="C19" s="199" t="n">
        <v>3.3</v>
      </c>
      <c r="D19" s="199" t="n">
        <v>8</v>
      </c>
      <c r="E19" s="200" t="n">
        <v>7.8</v>
      </c>
    </row>
    <row r="20" customFormat="false" ht="14.25" hidden="false" customHeight="true" outlineLevel="0" collapsed="false"/>
  </sheetData>
  <mergeCells count="2">
    <mergeCell ref="A1:E1"/>
    <mergeCell ref="A11:E11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3:41:32Z</dcterms:created>
  <dc:creator>胡影儿</dc:creator>
  <dc:description/>
  <dc:language>en-US</dc:language>
  <cp:lastModifiedBy>PC-20170519HTTS</cp:lastModifiedBy>
  <cp:lastPrinted>2016-08-17T07:09:52Z</cp:lastPrinted>
  <dcterms:modified xsi:type="dcterms:W3CDTF">2017-10-12T06:55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876</vt:lpwstr>
  </property>
</Properties>
</file>