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0"/>
  </bookViews>
  <sheets>
    <sheet name="4-1-1" sheetId="1" state="visible" r:id="rId2"/>
    <sheet name="4-1-2" sheetId="2" state="visible" r:id="rId3"/>
    <sheet name="4-1-3" sheetId="3" state="visible" r:id="rId4"/>
    <sheet name="4-1-4" sheetId="4" state="visible" r:id="rId5"/>
    <sheet name="4-1-5" sheetId="5" state="visible" r:id="rId6"/>
    <sheet name="4-1-6" sheetId="6" state="visible" r:id="rId7"/>
    <sheet name="4-1-7" sheetId="7" state="visible" r:id="rId8"/>
    <sheet name="4-1-8" sheetId="8" state="visible" r:id="rId9"/>
    <sheet name="4-1-9" sheetId="9" state="visible" r:id="rId10"/>
    <sheet name="4-1-10" sheetId="10" state="visible" r:id="rId11"/>
    <sheet name="4-2+4-3" sheetId="11" state="visible" r:id="rId12"/>
    <sheet name="4-4+4-5" sheetId="12" state="visible" r:id="rId13"/>
    <sheet name="4-6" sheetId="13" state="visible" r:id="rId14"/>
    <sheet name="4-7+4-8" sheetId="14" state="visible" r:id="rId15"/>
  </sheets>
  <definedNames>
    <definedName function="false" hidden="false" localSheetId="0" name="_xlnm.Print_Area" vbProcedure="false">'4-1-1'!$A$1:$F$28</definedName>
    <definedName function="false" hidden="false" localSheetId="9" name="_xlnm.Print_Area" vbProcedure="false">'4-1-10'!$A$1:$F$29</definedName>
    <definedName function="false" hidden="false" localSheetId="1" name="_xlnm.Print_Area" vbProcedure="false">'4-1-2'!$A$1:$F$29</definedName>
    <definedName function="false" hidden="false" localSheetId="2" name="_xlnm.Print_Area" vbProcedure="false">'4-1-3'!$A$1:$F$28</definedName>
    <definedName function="false" hidden="false" localSheetId="3" name="_xlnm.Print_Area" vbProcedure="false">'4-1-4'!$A$1:$F$29</definedName>
    <definedName function="false" hidden="false" localSheetId="4" name="_xlnm.Print_Area" vbProcedure="false">'4-1-5'!$A$1:$F$28</definedName>
    <definedName function="false" hidden="false" localSheetId="5" name="_xlnm.Print_Area" vbProcedure="false">'4-1-6'!$A$1:$F$29</definedName>
    <definedName function="false" hidden="false" localSheetId="6" name="_xlnm.Print_Area" vbProcedure="false">'4-1-7'!$A$1:$F$28</definedName>
    <definedName function="false" hidden="false" localSheetId="7" name="_xlnm.Print_Area" vbProcedure="false">'4-1-8'!$A$1:$F$29</definedName>
    <definedName function="false" hidden="false" localSheetId="8" name="_xlnm.Print_Area" vbProcedure="false">'4-1-9'!$A$1:$F$28</definedName>
    <definedName function="false" hidden="false" localSheetId="10" name="_xlnm.Print_Area" vbProcedure="false">'4-2+4-3'!$A$1:$E$20</definedName>
    <definedName function="false" hidden="false" localSheetId="11" name="_xlnm.Print_Area" vbProcedure="false">'4-4+4-5'!$A$1:$D$24</definedName>
    <definedName function="false" hidden="false" localSheetId="12" name="_xlnm.Print_Area" vbProcedure="false">'4-6'!$A$1:$G$19</definedName>
    <definedName function="false" hidden="false" localSheetId="13" name="_xlnm.Print_Area" vbProcedure="false">'4-7+4-8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7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16</t>
    </r>
    <r>
      <rPr>
        <b val="true"/>
        <sz val="18"/>
        <rFont val="Noto Sans"/>
        <family val="2"/>
      </rPr>
      <t xml:space="preserve">年规模以上工业企业主要经济指标</t>
    </r>
  </si>
  <si>
    <t xml:space="preserve">单位：亿元</t>
  </si>
  <si>
    <t xml:space="preserve">指    标</t>
  </si>
  <si>
    <t xml:space="preserve">企业单位数（个）</t>
  </si>
  <si>
    <t xml:space="preserve">工业总产值（当年价）</t>
  </si>
  <si>
    <t xml:space="preserve">工业销售产值（当年价）</t>
  </si>
  <si>
    <t xml:space="preserve">亏损企业（个）</t>
  </si>
  <si>
    <t xml:space="preserve">出口交货值</t>
  </si>
  <si>
    <t xml:space="preserve">总        计</t>
  </si>
  <si>
    <t xml:space="preserve">一、按登记注册类型分组</t>
  </si>
  <si>
    <t xml:space="preserve">    内资企业</t>
  </si>
  <si>
    <t xml:space="preserve">      集体企业</t>
  </si>
  <si>
    <t xml:space="preserve">      有限责任公司</t>
  </si>
  <si>
    <t xml:space="preserve">            股份有限公司</t>
  </si>
  <si>
    <t xml:space="preserve">      私营企业</t>
  </si>
  <si>
    <t xml:space="preserve">      其他企业</t>
  </si>
  <si>
    <t xml:space="preserve">    港、澳、台商投资企业</t>
  </si>
  <si>
    <t xml:space="preserve">      合资经营企业</t>
  </si>
  <si>
    <t xml:space="preserve">      合作经营企业</t>
  </si>
  <si>
    <t xml:space="preserve">      独资经营企业</t>
  </si>
  <si>
    <t xml:space="preserve">      股份有限公司</t>
  </si>
  <si>
    <t xml:space="preserve">    外商投资企业</t>
  </si>
  <si>
    <t xml:space="preserve">      中外合资经营企业</t>
  </si>
  <si>
    <t xml:space="preserve">      外资企业</t>
  </si>
  <si>
    <t xml:space="preserve">二、按轻重工业分</t>
  </si>
  <si>
    <t xml:space="preserve">        轻工业</t>
  </si>
  <si>
    <t xml:space="preserve">        重工业</t>
  </si>
  <si>
    <t xml:space="preserve">三、按企业规模分</t>
  </si>
  <si>
    <t xml:space="preserve">    大型企业</t>
  </si>
  <si>
    <t xml:space="preserve">    中型企业</t>
  </si>
  <si>
    <t xml:space="preserve">       小型企业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规模以上工业企业主要经济指标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1</t>
    </r>
  </si>
  <si>
    <t xml:space="preserve">四、按工业行业中类分组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化学原料和化学制品制造业</t>
  </si>
  <si>
    <t xml:space="preserve">医药制造业 </t>
  </si>
  <si>
    <t xml:space="preserve">橡胶和塑料制品业</t>
  </si>
  <si>
    <t xml:space="preserve">非金属矿物制品业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水的生产和供应业</t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2</t>
    </r>
  </si>
  <si>
    <t xml:space="preserve">资产合计</t>
  </si>
  <si>
    <t xml:space="preserve">流动资产合计</t>
  </si>
  <si>
    <t xml:space="preserve">应收帐款</t>
  </si>
  <si>
    <t xml:space="preserve">固定资产  合计</t>
  </si>
  <si>
    <t xml:space="preserve">固定资产原价</t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4</t>
    </r>
  </si>
  <si>
    <t xml:space="preserve">负债合计</t>
  </si>
  <si>
    <t xml:space="preserve">流动负债  合计</t>
  </si>
  <si>
    <t xml:space="preserve">非流动负债合计</t>
  </si>
  <si>
    <t xml:space="preserve">所有者权益合计</t>
  </si>
  <si>
    <t xml:space="preserve">实收资本</t>
  </si>
  <si>
    <t xml:space="preserve">        小型企业</t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6</t>
    </r>
  </si>
  <si>
    <t xml:space="preserve">主营业务  收入</t>
  </si>
  <si>
    <t xml:space="preserve">主营业务  成本</t>
  </si>
  <si>
    <t xml:space="preserve">主营业务税金及附加</t>
  </si>
  <si>
    <t xml:space="preserve">销售费用</t>
  </si>
  <si>
    <t xml:space="preserve">管理费用</t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8</t>
    </r>
  </si>
  <si>
    <t xml:space="preserve">财务费用</t>
  </si>
  <si>
    <t xml:space="preserve">利息支出</t>
  </si>
  <si>
    <t xml:space="preserve">利润总额</t>
  </si>
  <si>
    <t xml:space="preserve">利税总额</t>
  </si>
  <si>
    <r>
      <rPr>
        <b val="true"/>
        <sz val="11"/>
        <color rgb="FF000000"/>
        <rFont val="Noto Sans"/>
        <family val="2"/>
      </rPr>
      <t xml:space="preserve">全部从业人员年平均人数 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人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9</t>
    </r>
  </si>
  <si>
    <r>
      <rPr>
        <b val="true"/>
        <sz val="11"/>
        <color rgb="FF000000"/>
        <rFont val="Noto Sans"/>
        <family val="2"/>
      </rPr>
      <t xml:space="preserve">全部从业人员年平均人数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人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2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规模以上工业企业科技开发活动情况</t>
    </r>
  </si>
  <si>
    <t xml:space="preserve">计量单位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增长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一、企业科技活动人员情况</t>
  </si>
  <si>
    <r>
      <rPr>
        <sz val="11"/>
        <rFont val="Noto Sans"/>
        <family val="2"/>
      </rPr>
      <t xml:space="preserve">   规模以上工业有</t>
    </r>
    <r>
      <rPr>
        <sz val="11"/>
        <rFont val="宋体"/>
        <family val="0"/>
        <charset val="134"/>
      </rPr>
      <t xml:space="preserve">R&amp;D</t>
    </r>
    <r>
      <rPr>
        <sz val="11"/>
        <rFont val="Noto Sans"/>
        <family val="2"/>
      </rPr>
      <t xml:space="preserve">活动企业数</t>
    </r>
  </si>
  <si>
    <t xml:space="preserve">个</t>
  </si>
  <si>
    <t xml:space="preserve">   从事科技活动人员合计</t>
  </si>
  <si>
    <t xml:space="preserve">人</t>
  </si>
  <si>
    <t xml:space="preserve">二、科技活动经费筹集与使用情况</t>
  </si>
  <si>
    <r>
      <rPr>
        <sz val="11"/>
        <rFont val="宋体"/>
        <family val="0"/>
        <charset val="134"/>
      </rPr>
      <t xml:space="preserve">    R</t>
    </r>
    <r>
      <rPr>
        <sz val="11"/>
        <rFont val="Noto Sans"/>
        <family val="2"/>
      </rPr>
      <t xml:space="preserve">＆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项目数</t>
    </r>
  </si>
  <si>
    <r>
      <rPr>
        <sz val="11"/>
        <rFont val="Times New Roman"/>
        <family val="1"/>
      </rPr>
      <t xml:space="preserve">       R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经费支出</t>
    </r>
  </si>
  <si>
    <t xml:space="preserve">万元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3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规模以上工业企业能源消费量</t>
    </r>
  </si>
  <si>
    <t xml:space="preserve">能源名称</t>
  </si>
  <si>
    <t xml:space="preserve">消费量</t>
  </si>
  <si>
    <t xml:space="preserve">原     煤</t>
  </si>
  <si>
    <t xml:space="preserve">吨</t>
  </si>
  <si>
    <t xml:space="preserve">气态天然气</t>
  </si>
  <si>
    <t xml:space="preserve">万立方米</t>
  </si>
  <si>
    <t xml:space="preserve">柴      油</t>
  </si>
  <si>
    <t xml:space="preserve">燃  料  油</t>
  </si>
  <si>
    <t xml:space="preserve">电      力</t>
  </si>
  <si>
    <t xml:space="preserve">万千瓦时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规模以上工业企业经济效益综合指数</t>
    </r>
  </si>
  <si>
    <t xml:space="preserve">指标值</t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总资产贡献率</t>
    </r>
  </si>
  <si>
    <t xml:space="preserve">％</t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资本保值增值率</t>
    </r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资产负债率</t>
    </r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流动资产周转率</t>
    </r>
  </si>
  <si>
    <t xml:space="preserve">次</t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成本费用利用率</t>
    </r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全员劳动生产率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rFont val="Times New Roman"/>
        <family val="1"/>
      </rPr>
      <t xml:space="preserve">       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产品销售率</t>
    </r>
  </si>
  <si>
    <t xml:space="preserve">        工业经济效益综合指数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主要工业产品产量</t>
    </r>
  </si>
  <si>
    <t xml:space="preserve">产  品  名  称</t>
  </si>
  <si>
    <t xml:space="preserve">绝对数</t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Times New Roman"/>
        <family val="1"/>
      </rPr>
      <t xml:space="preserve">%</t>
    </r>
  </si>
  <si>
    <t xml:space="preserve">纱</t>
  </si>
  <si>
    <t xml:space="preserve">万吨</t>
  </si>
  <si>
    <t xml:space="preserve">房间空调器</t>
  </si>
  <si>
    <t xml:space="preserve">万台</t>
  </si>
  <si>
    <t xml:space="preserve">家用洗衣机</t>
  </si>
  <si>
    <t xml:space="preserve">家用电风扇</t>
  </si>
  <si>
    <t xml:space="preserve">摩托车整车</t>
  </si>
  <si>
    <t xml:space="preserve">万辆</t>
  </si>
  <si>
    <t xml:space="preserve">烧碱</t>
  </si>
  <si>
    <t xml:space="preserve">平板玻璃</t>
  </si>
  <si>
    <t xml:space="preserve">万重量箱</t>
  </si>
  <si>
    <t xml:space="preserve">光电子器件</t>
  </si>
  <si>
    <t xml:space="preserve">万只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工业企业总产值及效益情况</t>
    </r>
  </si>
  <si>
    <t xml:space="preserve">单位：万元</t>
  </si>
  <si>
    <r>
      <rPr>
        <b val="true"/>
        <sz val="11"/>
        <rFont val="Times New Roman"/>
        <family val="1"/>
      </rPr>
      <t xml:space="preserve">20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201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201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201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201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一、全部工业总产值</t>
  </si>
  <si>
    <t xml:space="preserve">二、规模以上工业总产值</t>
  </si>
  <si>
    <t xml:space="preserve">  ㈠按登记注册类型分组</t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私营企业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港澳台商投资企业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外商投资企业</t>
    </r>
  </si>
  <si>
    <t xml:space="preserve">    ㈡支柱行业产值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化学原料及化学制品制造业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电气机械及器材制造业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计算机、通信和其他电子设备制造业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铁路、船舶、航空航天和其他运输设备制造业</t>
    </r>
  </si>
  <si>
    <r>
      <rPr>
        <sz val="11"/>
        <rFont val="宋体"/>
        <family val="0"/>
        <charset val="134"/>
      </rPr>
      <t xml:space="preserve">    5.</t>
    </r>
    <r>
      <rPr>
        <sz val="11"/>
        <rFont val="Noto Sans"/>
        <family val="2"/>
      </rPr>
      <t xml:space="preserve">金属制品业</t>
    </r>
  </si>
  <si>
    <t xml:space="preserve">三、规模以上工业增加值（收入法）</t>
  </si>
  <si>
    <r>
      <rPr>
        <sz val="11"/>
        <rFont val="Noto Sans"/>
        <family val="2"/>
      </rPr>
      <t xml:space="preserve">              占</t>
    </r>
    <r>
      <rPr>
        <sz val="11"/>
        <rFont val="Times New Roman"/>
        <family val="1"/>
      </rPr>
      <t xml:space="preserve">GDP</t>
    </r>
    <r>
      <rPr>
        <sz val="11"/>
        <rFont val="Noto Sans"/>
        <family val="2"/>
      </rPr>
      <t xml:space="preserve">比重（％）</t>
    </r>
  </si>
  <si>
    <t xml:space="preserve">四、规模以上工业综合效益指数（％）</t>
  </si>
  <si>
    <t xml:space="preserve">五、出口交货值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7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工业总产值</t>
    </r>
  </si>
  <si>
    <t xml:space="preserve">年 份</t>
  </si>
  <si>
    <t xml:space="preserve">合 计</t>
  </si>
  <si>
    <t xml:space="preserve">外 海</t>
  </si>
  <si>
    <t xml:space="preserve">礼 乐</t>
  </si>
  <si>
    <t xml:space="preserve">江 南</t>
  </si>
  <si>
    <t xml:space="preserve">滘 头</t>
  </si>
  <si>
    <t xml:space="preserve">滘 北</t>
  </si>
  <si>
    <t xml:space="preserve">——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4-8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规模以上工业增加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_);[RED]\(0\)"/>
    <numFmt numFmtId="168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name val="Times New Roman"/>
      <family val="1"/>
    </font>
    <font>
      <sz val="11"/>
      <name val="Times New Roman"/>
      <family val="1"/>
    </font>
    <font>
      <sz val="12"/>
      <color rgb="FFFFFFFF"/>
      <name val="宋体"/>
      <family val="0"/>
      <charset val="134"/>
    </font>
    <font>
      <sz val="14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0.工业企业主要经济指标(四)2" xfId="20"/>
    <cellStyle name="常规_11.工业企业主要经济指标(五)1" xfId="21"/>
    <cellStyle name="常规_12.工业企业主要经济指标(五)2" xfId="22"/>
    <cellStyle name="常规_13.大中型工业企业科技开发活动情况" xfId="23"/>
    <cellStyle name="常规_14.规模以上工业企业能源消耗量" xfId="24"/>
    <cellStyle name="常规_15.规模以上经济效益综合指数" xfId="25"/>
    <cellStyle name="常规_16.1994-2004年工业企业总产值及效益情况" xfId="26"/>
    <cellStyle name="常规_3.工业企业主要经济指标(一)1" xfId="27"/>
    <cellStyle name="常规_4..工业企业主要经济指标(一)2" xfId="28"/>
    <cellStyle name="常规_5.工业企业主要经济指标(二)1" xfId="29"/>
    <cellStyle name="常规_6.工业企业主要经济指标(二)2" xfId="30"/>
    <cellStyle name="常规_7.工业企业主要经济指标(三)1" xfId="31"/>
    <cellStyle name="常规_7.社会从业人员统计" xfId="32"/>
    <cellStyle name="常规_8.全区职工人数与职工工资情况" xfId="33"/>
    <cellStyle name="常规_8.工业企业主要经济指标(三)2" xfId="34"/>
    <cellStyle name="常规_9.工业企业主要经济指标(四)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3" min="2" style="2" width="9.75"/>
    <col collapsed="false" customWidth="true" hidden="false" outlineLevel="0" max="6" min="4" style="1" width="9.75"/>
    <col collapsed="false" customWidth="false" hidden="false" outlineLevel="0" max="7" min="7" style="1" width="7.99"/>
    <col collapsed="false" customWidth="true" hidden="false" outlineLevel="0" max="8" min="8" style="1" width="12.62"/>
    <col collapsed="false" customWidth="false" hidden="false" outlineLevel="0" max="257" min="9" style="1" width="7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33" hidden="false" customHeight="true" outlineLevel="0" collapsed="false">
      <c r="A3" s="6" t="s">
        <v>2</v>
      </c>
      <c r="B3" s="7" t="s">
        <v>3</v>
      </c>
      <c r="C3" s="8"/>
      <c r="D3" s="9" t="s">
        <v>4</v>
      </c>
      <c r="E3" s="7" t="s">
        <v>5</v>
      </c>
      <c r="F3" s="10"/>
    </row>
    <row r="4" customFormat="false" ht="33" hidden="false" customHeight="true" outlineLevel="0" collapsed="false">
      <c r="A4" s="6"/>
      <c r="B4" s="7"/>
      <c r="C4" s="9" t="s">
        <v>6</v>
      </c>
      <c r="D4" s="9"/>
      <c r="E4" s="7"/>
      <c r="F4" s="7" t="s">
        <v>7</v>
      </c>
    </row>
    <row r="5" customFormat="false" ht="24" hidden="false" customHeight="true" outlineLevel="0" collapsed="false">
      <c r="A5" s="11" t="s">
        <v>8</v>
      </c>
      <c r="B5" s="12" t="n">
        <v>219</v>
      </c>
      <c r="C5" s="12" t="n">
        <v>33</v>
      </c>
      <c r="D5" s="13" t="n">
        <v>390.04609</v>
      </c>
      <c r="E5" s="13" t="n">
        <v>376.06299</v>
      </c>
      <c r="F5" s="13" t="n">
        <v>84.84387</v>
      </c>
    </row>
    <row r="6" customFormat="false" ht="24" hidden="false" customHeight="true" outlineLevel="0" collapsed="false">
      <c r="A6" s="14" t="s">
        <v>9</v>
      </c>
      <c r="B6" s="12"/>
      <c r="C6" s="12"/>
      <c r="D6" s="13"/>
      <c r="E6" s="13"/>
      <c r="F6" s="13"/>
    </row>
    <row r="7" customFormat="false" ht="24" hidden="false" customHeight="true" outlineLevel="0" collapsed="false">
      <c r="A7" s="15" t="s">
        <v>10</v>
      </c>
      <c r="B7" s="12" t="n">
        <v>129</v>
      </c>
      <c r="C7" s="12" t="n">
        <v>17</v>
      </c>
      <c r="D7" s="13" t="n">
        <v>153.96185</v>
      </c>
      <c r="E7" s="13" t="n">
        <v>149.83845</v>
      </c>
      <c r="F7" s="13" t="n">
        <v>23.36102</v>
      </c>
    </row>
    <row r="8" customFormat="false" ht="24" hidden="false" customHeight="true" outlineLevel="0" collapsed="false">
      <c r="A8" s="15" t="s">
        <v>11</v>
      </c>
      <c r="B8" s="12" t="n">
        <v>1</v>
      </c>
      <c r="C8" s="12" t="n">
        <v>0</v>
      </c>
      <c r="D8" s="13" t="n">
        <v>0.35955</v>
      </c>
      <c r="E8" s="13" t="n">
        <v>0.35955</v>
      </c>
      <c r="F8" s="13" t="n">
        <v>0</v>
      </c>
    </row>
    <row r="9" customFormat="false" ht="24" hidden="false" customHeight="true" outlineLevel="0" collapsed="false">
      <c r="A9" s="15" t="s">
        <v>12</v>
      </c>
      <c r="B9" s="12" t="n">
        <v>54</v>
      </c>
      <c r="C9" s="12" t="n">
        <v>6</v>
      </c>
      <c r="D9" s="13" t="n">
        <v>53.14786</v>
      </c>
      <c r="E9" s="13" t="n">
        <v>52.29011</v>
      </c>
      <c r="F9" s="13" t="n">
        <v>5.76054</v>
      </c>
    </row>
    <row r="10" customFormat="false" ht="24" hidden="false" customHeight="true" outlineLevel="0" collapsed="false">
      <c r="A10" s="15" t="s">
        <v>13</v>
      </c>
      <c r="B10" s="12" t="n">
        <v>8</v>
      </c>
      <c r="C10" s="12" t="n">
        <v>1</v>
      </c>
      <c r="D10" s="13" t="n">
        <v>24.54659</v>
      </c>
      <c r="E10" s="13" t="n">
        <v>23.33677</v>
      </c>
      <c r="F10" s="13" t="n">
        <v>7.59019</v>
      </c>
    </row>
    <row r="11" customFormat="false" ht="24" hidden="false" customHeight="true" outlineLevel="0" collapsed="false">
      <c r="A11" s="15" t="s">
        <v>14</v>
      </c>
      <c r="B11" s="12" t="n">
        <v>65</v>
      </c>
      <c r="C11" s="12" t="n">
        <v>10</v>
      </c>
      <c r="D11" s="13" t="n">
        <v>75.43433</v>
      </c>
      <c r="E11" s="13" t="n">
        <v>73.37783</v>
      </c>
      <c r="F11" s="13" t="n">
        <v>9.80821</v>
      </c>
    </row>
    <row r="12" customFormat="false" ht="24" hidden="false" customHeight="true" outlineLevel="0" collapsed="false">
      <c r="A12" s="15" t="s">
        <v>15</v>
      </c>
      <c r="B12" s="12" t="n">
        <v>1</v>
      </c>
      <c r="C12" s="12" t="n">
        <v>0</v>
      </c>
      <c r="D12" s="13" t="n">
        <v>0.47352</v>
      </c>
      <c r="E12" s="13" t="n">
        <v>0.47419</v>
      </c>
      <c r="F12" s="13" t="n">
        <v>0.20208</v>
      </c>
    </row>
    <row r="13" customFormat="false" ht="24" hidden="false" customHeight="true" outlineLevel="0" collapsed="false">
      <c r="A13" s="15" t="s">
        <v>16</v>
      </c>
      <c r="B13" s="12" t="n">
        <v>64</v>
      </c>
      <c r="C13" s="12" t="n">
        <v>13</v>
      </c>
      <c r="D13" s="13" t="n">
        <v>160.93306</v>
      </c>
      <c r="E13" s="13" t="n">
        <v>156.51325</v>
      </c>
      <c r="F13" s="13" t="n">
        <v>35.19725</v>
      </c>
    </row>
    <row r="14" customFormat="false" ht="24" hidden="false" customHeight="true" outlineLevel="0" collapsed="false">
      <c r="A14" s="15" t="s">
        <v>17</v>
      </c>
      <c r="B14" s="12" t="n">
        <v>16</v>
      </c>
      <c r="C14" s="12" t="n">
        <v>3</v>
      </c>
      <c r="D14" s="13" t="n">
        <v>62.1245</v>
      </c>
      <c r="E14" s="13" t="n">
        <v>58.82545</v>
      </c>
      <c r="F14" s="13" t="n">
        <v>17.05781</v>
      </c>
    </row>
    <row r="15" customFormat="false" ht="24" hidden="false" customHeight="true" outlineLevel="0" collapsed="false">
      <c r="A15" s="15" t="s">
        <v>18</v>
      </c>
      <c r="B15" s="12" t="n">
        <v>2</v>
      </c>
      <c r="C15" s="12" t="n">
        <v>0</v>
      </c>
      <c r="D15" s="13" t="n">
        <v>1.16427</v>
      </c>
      <c r="E15" s="13" t="n">
        <v>1.14029</v>
      </c>
      <c r="F15" s="13" t="n">
        <v>0.89936</v>
      </c>
    </row>
    <row r="16" customFormat="false" ht="24" hidden="false" customHeight="true" outlineLevel="0" collapsed="false">
      <c r="A16" s="15" t="s">
        <v>19</v>
      </c>
      <c r="B16" s="12" t="n">
        <v>44</v>
      </c>
      <c r="C16" s="12" t="n">
        <v>9</v>
      </c>
      <c r="D16" s="13" t="n">
        <v>95.89764</v>
      </c>
      <c r="E16" s="13" t="n">
        <v>94.80086</v>
      </c>
      <c r="F16" s="13" t="n">
        <v>17.24008</v>
      </c>
    </row>
    <row r="17" customFormat="false" ht="24" hidden="false" customHeight="true" outlineLevel="0" collapsed="false">
      <c r="A17" s="15" t="s">
        <v>20</v>
      </c>
      <c r="B17" s="12" t="n">
        <v>2</v>
      </c>
      <c r="C17" s="12" t="n">
        <v>1</v>
      </c>
      <c r="D17" s="13" t="n">
        <v>1.74665</v>
      </c>
      <c r="E17" s="13" t="n">
        <v>1.74665</v>
      </c>
      <c r="F17" s="13" t="n">
        <v>0</v>
      </c>
    </row>
    <row r="18" customFormat="false" ht="24" hidden="false" customHeight="true" outlineLevel="0" collapsed="false">
      <c r="A18" s="15" t="s">
        <v>21</v>
      </c>
      <c r="B18" s="12" t="n">
        <v>26</v>
      </c>
      <c r="C18" s="12" t="n">
        <v>3</v>
      </c>
      <c r="D18" s="13" t="n">
        <v>75.15118</v>
      </c>
      <c r="E18" s="13" t="n">
        <v>69.71129</v>
      </c>
      <c r="F18" s="13" t="n">
        <v>26.2856</v>
      </c>
    </row>
    <row r="19" customFormat="false" ht="24" hidden="false" customHeight="true" outlineLevel="0" collapsed="false">
      <c r="A19" s="15" t="s">
        <v>22</v>
      </c>
      <c r="B19" s="12" t="n">
        <v>12</v>
      </c>
      <c r="C19" s="12" t="n">
        <v>0</v>
      </c>
      <c r="D19" s="13" t="n">
        <v>57.08444</v>
      </c>
      <c r="E19" s="13" t="n">
        <v>52.33751</v>
      </c>
      <c r="F19" s="13" t="n">
        <v>19.58303</v>
      </c>
    </row>
    <row r="20" customFormat="false" ht="24" hidden="false" customHeight="true" outlineLevel="0" collapsed="false">
      <c r="A20" s="15" t="s">
        <v>23</v>
      </c>
      <c r="B20" s="12" t="n">
        <v>12</v>
      </c>
      <c r="C20" s="12" t="n">
        <v>2</v>
      </c>
      <c r="D20" s="13" t="n">
        <v>13.96772</v>
      </c>
      <c r="E20" s="13" t="n">
        <v>13.61618</v>
      </c>
      <c r="F20" s="13" t="n">
        <v>6.46321</v>
      </c>
    </row>
    <row r="21" customFormat="false" ht="24" hidden="false" customHeight="true" outlineLevel="0" collapsed="false">
      <c r="A21" s="15" t="s">
        <v>20</v>
      </c>
      <c r="B21" s="12" t="n">
        <v>15</v>
      </c>
      <c r="C21" s="12" t="n">
        <v>3</v>
      </c>
      <c r="D21" s="13" t="n">
        <v>33.74922</v>
      </c>
      <c r="E21" s="13" t="n">
        <v>31.86978</v>
      </c>
      <c r="F21" s="13" t="n">
        <v>9.056</v>
      </c>
    </row>
    <row r="22" customFormat="false" ht="24" hidden="false" customHeight="true" outlineLevel="0" collapsed="false">
      <c r="A22" s="14" t="s">
        <v>24</v>
      </c>
      <c r="B22" s="12"/>
      <c r="C22" s="12"/>
      <c r="D22" s="13"/>
      <c r="E22" s="13"/>
      <c r="F22" s="13"/>
    </row>
    <row r="23" customFormat="false" ht="24" hidden="false" customHeight="true" outlineLevel="0" collapsed="false">
      <c r="A23" s="15" t="s">
        <v>25</v>
      </c>
      <c r="B23" s="12" t="n">
        <v>103</v>
      </c>
      <c r="C23" s="12" t="n">
        <v>23</v>
      </c>
      <c r="D23" s="13" t="n">
        <v>175.36683</v>
      </c>
      <c r="E23" s="13" t="n">
        <v>165.43625</v>
      </c>
      <c r="F23" s="13" t="n">
        <v>49.7918</v>
      </c>
    </row>
    <row r="24" customFormat="false" ht="24" hidden="false" customHeight="true" outlineLevel="0" collapsed="false">
      <c r="A24" s="15" t="s">
        <v>26</v>
      </c>
      <c r="B24" s="12" t="n">
        <v>116</v>
      </c>
      <c r="C24" s="12" t="n">
        <v>10</v>
      </c>
      <c r="D24" s="13" t="n">
        <v>214.67926</v>
      </c>
      <c r="E24" s="13" t="n">
        <v>210.62674</v>
      </c>
      <c r="F24" s="13" t="n">
        <v>35.05207</v>
      </c>
    </row>
    <row r="25" customFormat="false" ht="24" hidden="false" customHeight="true" outlineLevel="0" collapsed="false">
      <c r="A25" s="14" t="s">
        <v>27</v>
      </c>
      <c r="B25" s="12"/>
      <c r="C25" s="12"/>
      <c r="D25" s="13"/>
      <c r="E25" s="13"/>
      <c r="F25" s="13"/>
    </row>
    <row r="26" customFormat="false" ht="24" hidden="false" customHeight="true" outlineLevel="0" collapsed="false">
      <c r="A26" s="15" t="s">
        <v>28</v>
      </c>
      <c r="B26" s="12" t="n">
        <v>5</v>
      </c>
      <c r="C26" s="12" t="n">
        <v>0</v>
      </c>
      <c r="D26" s="13" t="n">
        <v>52.05823</v>
      </c>
      <c r="E26" s="13" t="n">
        <v>50.64858</v>
      </c>
      <c r="F26" s="13" t="n">
        <v>28.58531</v>
      </c>
    </row>
    <row r="27" customFormat="false" ht="24" hidden="false" customHeight="true" outlineLevel="0" collapsed="false">
      <c r="A27" s="16" t="s">
        <v>29</v>
      </c>
      <c r="B27" s="12" t="n">
        <v>49</v>
      </c>
      <c r="C27" s="12" t="n">
        <v>7</v>
      </c>
      <c r="D27" s="13" t="n">
        <v>190.82693</v>
      </c>
      <c r="E27" s="13" t="n">
        <v>182.97215</v>
      </c>
      <c r="F27" s="13" t="n">
        <v>37.43005</v>
      </c>
    </row>
    <row r="28" customFormat="false" ht="24" hidden="false" customHeight="true" outlineLevel="0" collapsed="false">
      <c r="A28" s="17" t="s">
        <v>30</v>
      </c>
      <c r="B28" s="18" t="n">
        <v>165</v>
      </c>
      <c r="C28" s="18" t="n">
        <v>26</v>
      </c>
      <c r="D28" s="13" t="n">
        <v>147.16093</v>
      </c>
      <c r="E28" s="13" t="n">
        <v>142.44226</v>
      </c>
      <c r="F28" s="13" t="n">
        <v>18.82851</v>
      </c>
    </row>
  </sheetData>
  <mergeCells count="6">
    <mergeCell ref="A1:F1"/>
    <mergeCell ref="D2:F2"/>
    <mergeCell ref="A3:A4"/>
    <mergeCell ref="B3:B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29"/>
    </sheetView>
  </sheetViews>
  <sheetFormatPr defaultColWidth="7.99609375" defaultRowHeight="18.75" zeroHeight="false" outlineLevelRow="0" outlineLevelCol="0"/>
  <cols>
    <col collapsed="false" customWidth="true" hidden="false" outlineLevel="0" max="1" min="1" style="87" width="33.62"/>
    <col collapsed="false" customWidth="true" hidden="false" outlineLevel="0" max="6" min="2" style="87" width="9.62"/>
    <col collapsed="false" customWidth="false" hidden="false" outlineLevel="0" max="257" min="7" style="87" width="7.99"/>
  </cols>
  <sheetData>
    <row r="1" s="88" customFormat="true" ht="51" hidden="false" customHeight="true" outlineLevel="0" collapsed="false">
      <c r="A1" s="3" t="s">
        <v>31</v>
      </c>
      <c r="B1" s="3"/>
      <c r="C1" s="3"/>
      <c r="D1" s="3"/>
      <c r="E1" s="3"/>
      <c r="F1" s="3"/>
    </row>
    <row r="2" s="88" customFormat="true" ht="27" hidden="false" customHeight="true" outlineLevel="0" collapsed="false">
      <c r="A2" s="21" t="s">
        <v>86</v>
      </c>
      <c r="B2" s="39"/>
      <c r="C2" s="39"/>
      <c r="D2" s="39"/>
      <c r="E2" s="40" t="s">
        <v>1</v>
      </c>
      <c r="F2" s="40"/>
    </row>
    <row r="3" s="88" customFormat="true" ht="24" hidden="false" customHeight="true" outlineLevel="0" collapsed="false">
      <c r="A3" s="89" t="s">
        <v>2</v>
      </c>
      <c r="B3" s="82" t="s">
        <v>81</v>
      </c>
      <c r="C3" s="82" t="s">
        <v>82</v>
      </c>
      <c r="D3" s="82" t="s">
        <v>83</v>
      </c>
      <c r="E3" s="82" t="s">
        <v>84</v>
      </c>
      <c r="F3" s="83" t="s">
        <v>87</v>
      </c>
    </row>
    <row r="4" s="88" customFormat="true" ht="32.25" hidden="false" customHeight="true" outlineLevel="0" collapsed="false">
      <c r="A4" s="89"/>
      <c r="B4" s="82"/>
      <c r="C4" s="82"/>
      <c r="D4" s="82"/>
      <c r="E4" s="82"/>
      <c r="F4" s="83"/>
    </row>
    <row r="5" s="88" customFormat="true" ht="20.25" hidden="false" customHeight="true" outlineLevel="0" collapsed="false">
      <c r="A5" s="55" t="s">
        <v>33</v>
      </c>
      <c r="B5" s="25"/>
      <c r="C5" s="25"/>
      <c r="D5" s="25"/>
      <c r="E5" s="25"/>
      <c r="F5" s="90"/>
    </row>
    <row r="6" s="88" customFormat="true" ht="20.25" hidden="false" customHeight="true" outlineLevel="0" collapsed="false">
      <c r="A6" s="28" t="s">
        <v>34</v>
      </c>
      <c r="B6" s="58" t="n">
        <v>0</v>
      </c>
      <c r="C6" s="58" t="n">
        <v>0</v>
      </c>
      <c r="D6" s="58" t="n">
        <v>0.04</v>
      </c>
      <c r="E6" s="58" t="n">
        <v>0.04</v>
      </c>
      <c r="F6" s="59" t="n">
        <v>0.03</v>
      </c>
    </row>
    <row r="7" s="88" customFormat="true" ht="20.25" hidden="false" customHeight="true" outlineLevel="0" collapsed="false">
      <c r="A7" s="28" t="s">
        <v>35</v>
      </c>
      <c r="B7" s="58" t="n">
        <v>0.08</v>
      </c>
      <c r="C7" s="58" t="n">
        <v>0.03</v>
      </c>
      <c r="D7" s="58" t="n">
        <v>0.55</v>
      </c>
      <c r="E7" s="58" t="n">
        <v>1.27</v>
      </c>
      <c r="F7" s="59" t="n">
        <v>0.22</v>
      </c>
    </row>
    <row r="8" s="88" customFormat="true" ht="20.25" hidden="false" customHeight="true" outlineLevel="0" collapsed="false">
      <c r="A8" s="28" t="s">
        <v>36</v>
      </c>
      <c r="B8" s="58" t="n">
        <v>0</v>
      </c>
      <c r="C8" s="58" t="n">
        <v>0</v>
      </c>
      <c r="D8" s="58" t="n">
        <v>0.07</v>
      </c>
      <c r="E8" s="58" t="n">
        <v>0.14</v>
      </c>
      <c r="F8" s="59" t="n">
        <v>0.03</v>
      </c>
    </row>
    <row r="9" s="88" customFormat="true" ht="20.25" hidden="false" customHeight="true" outlineLevel="0" collapsed="false">
      <c r="A9" s="28" t="s">
        <v>37</v>
      </c>
      <c r="B9" s="58" t="n">
        <v>0.03</v>
      </c>
      <c r="C9" s="58" t="n">
        <v>0.03</v>
      </c>
      <c r="D9" s="58" t="n">
        <v>0.05</v>
      </c>
      <c r="E9" s="58" t="n">
        <v>0.14</v>
      </c>
      <c r="F9" s="59" t="n">
        <v>0.06</v>
      </c>
    </row>
    <row r="10" s="88" customFormat="true" ht="20.25" hidden="false" customHeight="true" outlineLevel="0" collapsed="false">
      <c r="A10" s="28" t="s">
        <v>38</v>
      </c>
      <c r="B10" s="58" t="n">
        <v>0</v>
      </c>
      <c r="C10" s="58" t="n">
        <v>0.01</v>
      </c>
      <c r="D10" s="58" t="n">
        <v>0</v>
      </c>
      <c r="E10" s="58" t="n">
        <v>0.04</v>
      </c>
      <c r="F10" s="59" t="n">
        <v>0.03</v>
      </c>
    </row>
    <row r="11" s="88" customFormat="true" ht="20.25" hidden="false" customHeight="true" outlineLevel="0" collapsed="false">
      <c r="A11" s="28" t="s">
        <v>39</v>
      </c>
      <c r="B11" s="58" t="n">
        <v>0.04</v>
      </c>
      <c r="C11" s="58" t="n">
        <v>0</v>
      </c>
      <c r="D11" s="58" t="n">
        <v>-0.12</v>
      </c>
      <c r="E11" s="58" t="n">
        <v>-0.03</v>
      </c>
      <c r="F11" s="59" t="n">
        <v>0.09</v>
      </c>
    </row>
    <row r="12" s="88" customFormat="true" ht="20.25" hidden="false" customHeight="true" outlineLevel="0" collapsed="false">
      <c r="A12" s="28" t="s">
        <v>40</v>
      </c>
      <c r="B12" s="58" t="n">
        <v>-0.01</v>
      </c>
      <c r="C12" s="58" t="n">
        <v>0</v>
      </c>
      <c r="D12" s="58" t="n">
        <v>-0.01</v>
      </c>
      <c r="E12" s="58" t="n">
        <v>0</v>
      </c>
      <c r="F12" s="59" t="n">
        <v>0.06</v>
      </c>
    </row>
    <row r="13" s="88" customFormat="true" ht="20.25" hidden="false" customHeight="true" outlineLevel="0" collapsed="false">
      <c r="A13" s="28" t="s">
        <v>41</v>
      </c>
      <c r="B13" s="58" t="n">
        <v>0.09</v>
      </c>
      <c r="C13" s="58" t="n">
        <v>0.11</v>
      </c>
      <c r="D13" s="58" t="n">
        <v>0.25</v>
      </c>
      <c r="E13" s="58" t="n">
        <v>0.46</v>
      </c>
      <c r="F13" s="59" t="n">
        <v>0.2</v>
      </c>
    </row>
    <row r="14" s="88" customFormat="true" ht="20.25" hidden="false" customHeight="true" outlineLevel="0" collapsed="false">
      <c r="A14" s="28" t="s">
        <v>42</v>
      </c>
      <c r="B14" s="58" t="n">
        <v>0.03</v>
      </c>
      <c r="C14" s="58" t="n">
        <v>0.03</v>
      </c>
      <c r="D14" s="58" t="n">
        <v>-0.08</v>
      </c>
      <c r="E14" s="58" t="n">
        <v>0</v>
      </c>
      <c r="F14" s="59" t="n">
        <v>0.05</v>
      </c>
    </row>
    <row r="15" s="88" customFormat="true" ht="20.25" hidden="false" customHeight="true" outlineLevel="0" collapsed="false">
      <c r="A15" s="28" t="s">
        <v>43</v>
      </c>
      <c r="B15" s="58" t="n">
        <v>0</v>
      </c>
      <c r="C15" s="58" t="n">
        <v>0</v>
      </c>
      <c r="D15" s="58" t="n">
        <v>0.03</v>
      </c>
      <c r="E15" s="58" t="n">
        <v>0.07</v>
      </c>
      <c r="F15" s="59" t="n">
        <v>0.01</v>
      </c>
    </row>
    <row r="16" s="88" customFormat="true" ht="20.25" hidden="false" customHeight="true" outlineLevel="0" collapsed="false">
      <c r="A16" s="28" t="s">
        <v>44</v>
      </c>
      <c r="B16" s="58" t="n">
        <v>0</v>
      </c>
      <c r="C16" s="58" t="n">
        <v>0</v>
      </c>
      <c r="D16" s="58" t="n">
        <v>0</v>
      </c>
      <c r="E16" s="58" t="n">
        <v>0.01</v>
      </c>
      <c r="F16" s="59" t="n">
        <v>0.01</v>
      </c>
    </row>
    <row r="17" s="88" customFormat="true" ht="20.25" hidden="false" customHeight="true" outlineLevel="0" collapsed="false">
      <c r="A17" s="28" t="s">
        <v>45</v>
      </c>
      <c r="B17" s="58" t="n">
        <v>0.12</v>
      </c>
      <c r="C17" s="58" t="n">
        <v>0.11</v>
      </c>
      <c r="D17" s="58" t="n">
        <v>4.23</v>
      </c>
      <c r="E17" s="58" t="n">
        <v>5.67</v>
      </c>
      <c r="F17" s="59" t="n">
        <v>0.33</v>
      </c>
    </row>
    <row r="18" s="88" customFormat="true" ht="20.25" hidden="false" customHeight="true" outlineLevel="0" collapsed="false">
      <c r="A18" s="28" t="s">
        <v>46</v>
      </c>
      <c r="B18" s="58" t="n">
        <v>0.01</v>
      </c>
      <c r="C18" s="58" t="n">
        <v>0.02</v>
      </c>
      <c r="D18" s="58" t="n">
        <v>1.16</v>
      </c>
      <c r="E18" s="58" t="n">
        <v>1.55</v>
      </c>
      <c r="F18" s="59" t="n">
        <v>0.09</v>
      </c>
    </row>
    <row r="19" s="88" customFormat="true" ht="20.25" hidden="false" customHeight="true" outlineLevel="0" collapsed="false">
      <c r="A19" s="28" t="s">
        <v>47</v>
      </c>
      <c r="B19" s="58" t="n">
        <v>0.09</v>
      </c>
      <c r="C19" s="58" t="n">
        <v>0.04</v>
      </c>
      <c r="D19" s="58" t="n">
        <v>0.07</v>
      </c>
      <c r="E19" s="58" t="n">
        <v>0.2</v>
      </c>
      <c r="F19" s="59" t="n">
        <v>0.11</v>
      </c>
    </row>
    <row r="20" s="88" customFormat="true" ht="20.25" hidden="false" customHeight="true" outlineLevel="0" collapsed="false">
      <c r="A20" s="28" t="s">
        <v>48</v>
      </c>
      <c r="B20" s="58" t="n">
        <v>0.28</v>
      </c>
      <c r="C20" s="58" t="n">
        <v>0.12</v>
      </c>
      <c r="D20" s="58" t="n">
        <v>4.53</v>
      </c>
      <c r="E20" s="58" t="n">
        <v>5.48</v>
      </c>
      <c r="F20" s="59" t="n">
        <v>0.29</v>
      </c>
    </row>
    <row r="21" s="88" customFormat="true" ht="20.25" hidden="false" customHeight="true" outlineLevel="0" collapsed="false">
      <c r="A21" s="28" t="s">
        <v>49</v>
      </c>
      <c r="B21" s="58" t="n">
        <v>0</v>
      </c>
      <c r="C21" s="58" t="n">
        <v>0</v>
      </c>
      <c r="D21" s="58" t="n">
        <v>0.12</v>
      </c>
      <c r="E21" s="58" t="n">
        <v>0.16</v>
      </c>
      <c r="F21" s="59" t="n">
        <v>0.02</v>
      </c>
    </row>
    <row r="22" s="88" customFormat="true" ht="20.25" hidden="false" customHeight="true" outlineLevel="0" collapsed="false">
      <c r="A22" s="28" t="s">
        <v>50</v>
      </c>
      <c r="B22" s="58" t="n">
        <v>0.13</v>
      </c>
      <c r="C22" s="58" t="n">
        <v>0.18</v>
      </c>
      <c r="D22" s="58" t="n">
        <v>1.77</v>
      </c>
      <c r="E22" s="58" t="n">
        <v>2.48</v>
      </c>
      <c r="F22" s="59" t="n">
        <v>0.45</v>
      </c>
    </row>
    <row r="23" s="88" customFormat="true" ht="20.25" hidden="false" customHeight="true" outlineLevel="0" collapsed="false">
      <c r="A23" s="28" t="s">
        <v>51</v>
      </c>
      <c r="B23" s="58" t="n">
        <v>0.08</v>
      </c>
      <c r="C23" s="58" t="n">
        <v>0.05</v>
      </c>
      <c r="D23" s="58" t="n">
        <v>1.02</v>
      </c>
      <c r="E23" s="58" t="n">
        <v>1.66</v>
      </c>
      <c r="F23" s="59" t="n">
        <v>0.17</v>
      </c>
    </row>
    <row r="24" s="88" customFormat="true" ht="20.25" hidden="false" customHeight="true" outlineLevel="0" collapsed="false">
      <c r="A24" s="28" t="s">
        <v>52</v>
      </c>
      <c r="B24" s="58" t="n">
        <v>0.05</v>
      </c>
      <c r="C24" s="58" t="n">
        <v>0.01</v>
      </c>
      <c r="D24" s="58" t="n">
        <v>0.54</v>
      </c>
      <c r="E24" s="58" t="n">
        <v>0.78</v>
      </c>
      <c r="F24" s="59" t="n">
        <v>0.06</v>
      </c>
    </row>
    <row r="25" s="88" customFormat="true" ht="20.25" hidden="false" customHeight="true" outlineLevel="0" collapsed="false">
      <c r="A25" s="28" t="s">
        <v>53</v>
      </c>
      <c r="B25" s="58" t="n">
        <v>0.06</v>
      </c>
      <c r="C25" s="58" t="n">
        <v>0.05</v>
      </c>
      <c r="D25" s="58" t="n">
        <v>0.27</v>
      </c>
      <c r="E25" s="58" t="n">
        <v>0.32</v>
      </c>
      <c r="F25" s="59" t="n">
        <v>0.07</v>
      </c>
    </row>
    <row r="26" s="88" customFormat="true" ht="27" hidden="false" customHeight="false" outlineLevel="0" collapsed="false">
      <c r="A26" s="28" t="s">
        <v>54</v>
      </c>
      <c r="B26" s="58" t="n">
        <v>-0.04</v>
      </c>
      <c r="C26" s="58" t="n">
        <v>0.06</v>
      </c>
      <c r="D26" s="58" t="n">
        <v>0.25</v>
      </c>
      <c r="E26" s="58" t="n">
        <v>0.43</v>
      </c>
      <c r="F26" s="59" t="n">
        <v>0.36</v>
      </c>
    </row>
    <row r="27" s="88" customFormat="true" ht="20.25" hidden="false" customHeight="true" outlineLevel="0" collapsed="false">
      <c r="A27" s="28" t="s">
        <v>55</v>
      </c>
      <c r="B27" s="58" t="n">
        <v>0.53</v>
      </c>
      <c r="C27" s="58" t="n">
        <v>0.44</v>
      </c>
      <c r="D27" s="58" t="n">
        <v>5.5</v>
      </c>
      <c r="E27" s="58" t="n">
        <v>7.01</v>
      </c>
      <c r="F27" s="59" t="n">
        <v>1.04</v>
      </c>
    </row>
    <row r="28" customFormat="false" ht="20.25" hidden="false" customHeight="true" outlineLevel="0" collapsed="false">
      <c r="A28" s="28" t="s">
        <v>56</v>
      </c>
      <c r="B28" s="58" t="n">
        <v>0.47</v>
      </c>
      <c r="C28" s="58" t="n">
        <v>0.35</v>
      </c>
      <c r="D28" s="58" t="n">
        <v>4.29</v>
      </c>
      <c r="E28" s="58" t="n">
        <v>6.43</v>
      </c>
      <c r="F28" s="59" t="n">
        <v>1.6</v>
      </c>
    </row>
    <row r="29" customFormat="false" ht="20.25" hidden="false" customHeight="true" outlineLevel="0" collapsed="false">
      <c r="A29" s="34" t="s">
        <v>57</v>
      </c>
      <c r="B29" s="60" t="n">
        <v>0.07</v>
      </c>
      <c r="C29" s="60" t="n">
        <v>0.02</v>
      </c>
      <c r="D29" s="60" t="n">
        <v>0.16</v>
      </c>
      <c r="E29" s="60" t="n">
        <v>0.27</v>
      </c>
      <c r="F29" s="61" t="n">
        <v>0.01</v>
      </c>
    </row>
    <row r="30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9.12"/>
    <col collapsed="false" customWidth="true" hidden="false" outlineLevel="0" max="2" min="2" style="92" width="10.12"/>
    <col collapsed="false" customWidth="true" hidden="false" outlineLevel="0" max="4" min="3" style="92" width="11.99"/>
    <col collapsed="false" customWidth="true" hidden="false" outlineLevel="0" max="5" min="5" style="92" width="11.62"/>
    <col collapsed="false" customWidth="true" hidden="false" outlineLevel="0" max="6" min="6" style="92" width="9.5"/>
    <col collapsed="false" customWidth="true" hidden="false" outlineLevel="0" max="7" min="7" style="92" width="12.62"/>
    <col collapsed="false" customWidth="false" hidden="false" outlineLevel="0" max="257" min="8" style="92" width="8.99"/>
  </cols>
  <sheetData>
    <row r="1" customFormat="false" ht="51" hidden="false" customHeight="true" outlineLevel="0" collapsed="false">
      <c r="A1" s="93" t="s">
        <v>88</v>
      </c>
      <c r="B1" s="93"/>
      <c r="C1" s="93"/>
      <c r="D1" s="93"/>
      <c r="E1" s="93"/>
    </row>
    <row r="2" customFormat="false" ht="27" hidden="false" customHeight="true" outlineLevel="0" collapsed="false">
      <c r="A2" s="94"/>
      <c r="B2" s="94"/>
      <c r="C2" s="94"/>
      <c r="D2" s="94"/>
      <c r="E2" s="94"/>
    </row>
    <row r="3" customFormat="false" ht="29.25" hidden="false" customHeight="true" outlineLevel="0" collapsed="false">
      <c r="A3" s="95" t="s">
        <v>2</v>
      </c>
      <c r="B3" s="96" t="s">
        <v>89</v>
      </c>
      <c r="C3" s="97" t="s">
        <v>90</v>
      </c>
      <c r="D3" s="97" t="s">
        <v>91</v>
      </c>
      <c r="E3" s="96" t="s">
        <v>92</v>
      </c>
    </row>
    <row r="4" customFormat="false" ht="29.25" hidden="false" customHeight="true" outlineLevel="0" collapsed="false">
      <c r="A4" s="95"/>
      <c r="B4" s="96"/>
      <c r="C4" s="96"/>
      <c r="D4" s="96"/>
      <c r="E4" s="96"/>
    </row>
    <row r="5" customFormat="false" ht="24.95" hidden="false" customHeight="true" outlineLevel="0" collapsed="false">
      <c r="A5" s="98" t="s">
        <v>93</v>
      </c>
      <c r="B5" s="99"/>
      <c r="C5" s="99"/>
      <c r="D5" s="99"/>
      <c r="E5" s="100"/>
    </row>
    <row r="6" customFormat="false" ht="24.95" hidden="false" customHeight="true" outlineLevel="0" collapsed="false">
      <c r="A6" s="101" t="s">
        <v>94</v>
      </c>
      <c r="B6" s="102" t="s">
        <v>95</v>
      </c>
      <c r="C6" s="102" t="n">
        <v>72</v>
      </c>
      <c r="D6" s="102" t="n">
        <v>52</v>
      </c>
      <c r="E6" s="100" t="n">
        <v>38.5</v>
      </c>
      <c r="F6" s="103" t="n">
        <f aca="false">(C6-D6)/D6*100</f>
        <v>38.4615384615385</v>
      </c>
    </row>
    <row r="7" customFormat="false" ht="24.95" hidden="false" customHeight="true" outlineLevel="0" collapsed="false">
      <c r="A7" s="101" t="s">
        <v>96</v>
      </c>
      <c r="B7" s="102" t="s">
        <v>97</v>
      </c>
      <c r="C7" s="102" t="n">
        <v>2656</v>
      </c>
      <c r="D7" s="102" t="n">
        <v>2317</v>
      </c>
      <c r="E7" s="100" t="n">
        <v>14.6</v>
      </c>
      <c r="F7" s="103" t="n">
        <f aca="false">(C7-D7)/D7*100</f>
        <v>14.6309883470004</v>
      </c>
    </row>
    <row r="8" customFormat="false" ht="24.95" hidden="false" customHeight="true" outlineLevel="0" collapsed="false">
      <c r="A8" s="98" t="s">
        <v>98</v>
      </c>
      <c r="B8" s="99"/>
      <c r="C8" s="102"/>
      <c r="D8" s="102"/>
      <c r="E8" s="100"/>
      <c r="F8" s="103" t="e">
        <f aca="false">(C8-D8)/D8*100</f>
        <v>#DIV/0!</v>
      </c>
    </row>
    <row r="9" customFormat="false" ht="24.95" hidden="false" customHeight="true" outlineLevel="0" collapsed="false">
      <c r="A9" s="104" t="s">
        <v>99</v>
      </c>
      <c r="B9" s="102" t="s">
        <v>95</v>
      </c>
      <c r="C9" s="102" t="n">
        <v>420</v>
      </c>
      <c r="D9" s="102" t="n">
        <v>299</v>
      </c>
      <c r="E9" s="100" t="n">
        <v>40.5</v>
      </c>
      <c r="F9" s="103" t="n">
        <f aca="false">(C9-D9)/D9*100</f>
        <v>40.4682274247492</v>
      </c>
    </row>
    <row r="10" customFormat="false" ht="24.95" hidden="false" customHeight="true" outlineLevel="0" collapsed="false">
      <c r="A10" s="105" t="s">
        <v>100</v>
      </c>
      <c r="B10" s="106" t="s">
        <v>101</v>
      </c>
      <c r="C10" s="106" t="n">
        <v>52025</v>
      </c>
      <c r="D10" s="106" t="n">
        <v>41400</v>
      </c>
      <c r="E10" s="107" t="n">
        <v>25.66</v>
      </c>
      <c r="F10" s="103" t="n">
        <f aca="false">(C10-D10)/D10*100</f>
        <v>25.6642512077295</v>
      </c>
    </row>
    <row r="12" customFormat="false" ht="24.75" hidden="false" customHeight="true" outlineLevel="0" collapsed="false"/>
    <row r="13" customFormat="false" ht="51" hidden="false" customHeight="true" outlineLevel="0" collapsed="false">
      <c r="A13" s="108" t="s">
        <v>102</v>
      </c>
      <c r="B13" s="108"/>
      <c r="C13" s="108"/>
      <c r="D13" s="108"/>
      <c r="E13" s="108"/>
    </row>
    <row r="14" customFormat="false" ht="27" hidden="false" customHeight="true" outlineLevel="0" collapsed="false">
      <c r="A14" s="109"/>
      <c r="B14" s="109"/>
      <c r="C14" s="109"/>
    </row>
    <row r="15" customFormat="false" ht="54.75" hidden="false" customHeight="true" outlineLevel="0" collapsed="false">
      <c r="A15" s="110" t="s">
        <v>103</v>
      </c>
      <c r="B15" s="111" t="s">
        <v>89</v>
      </c>
      <c r="C15" s="112" t="s">
        <v>104</v>
      </c>
      <c r="D15" s="112"/>
      <c r="E15" s="112"/>
    </row>
    <row r="16" customFormat="false" ht="24.95" hidden="false" customHeight="true" outlineLevel="0" collapsed="false">
      <c r="A16" s="113" t="s">
        <v>105</v>
      </c>
      <c r="B16" s="114" t="s">
        <v>106</v>
      </c>
      <c r="C16" s="115" t="n">
        <v>224770</v>
      </c>
      <c r="D16" s="115"/>
      <c r="E16" s="115"/>
    </row>
    <row r="17" customFormat="false" ht="24.95" hidden="false" customHeight="true" outlineLevel="0" collapsed="false">
      <c r="A17" s="113" t="s">
        <v>107</v>
      </c>
      <c r="B17" s="114" t="s">
        <v>108</v>
      </c>
      <c r="C17" s="116" t="n">
        <v>21961</v>
      </c>
      <c r="D17" s="116"/>
      <c r="E17" s="116"/>
    </row>
    <row r="18" customFormat="false" ht="24.95" hidden="false" customHeight="true" outlineLevel="0" collapsed="false">
      <c r="A18" s="113" t="s">
        <v>109</v>
      </c>
      <c r="B18" s="114" t="s">
        <v>106</v>
      </c>
      <c r="C18" s="116" t="n">
        <v>4284</v>
      </c>
      <c r="D18" s="116"/>
      <c r="E18" s="116"/>
    </row>
    <row r="19" customFormat="false" ht="24.95" hidden="false" customHeight="true" outlineLevel="0" collapsed="false">
      <c r="A19" s="113" t="s">
        <v>110</v>
      </c>
      <c r="B19" s="114" t="s">
        <v>106</v>
      </c>
      <c r="C19" s="116" t="n">
        <v>27188</v>
      </c>
      <c r="D19" s="116"/>
      <c r="E19" s="116"/>
    </row>
    <row r="20" customFormat="false" ht="24.95" hidden="false" customHeight="true" outlineLevel="0" collapsed="false">
      <c r="A20" s="117" t="s">
        <v>111</v>
      </c>
      <c r="B20" s="118" t="s">
        <v>112</v>
      </c>
      <c r="C20" s="119" t="n">
        <v>131879</v>
      </c>
      <c r="D20" s="119"/>
      <c r="E20" s="119"/>
    </row>
  </sheetData>
  <mergeCells count="15">
    <mergeCell ref="A1:E1"/>
    <mergeCell ref="A2:E2"/>
    <mergeCell ref="A3:A4"/>
    <mergeCell ref="B3:B4"/>
    <mergeCell ref="C3:C4"/>
    <mergeCell ref="D3:D4"/>
    <mergeCell ref="E3:E4"/>
    <mergeCell ref="A13:E13"/>
    <mergeCell ref="A14:C14"/>
    <mergeCell ref="C15:E15"/>
    <mergeCell ref="C16:E16"/>
    <mergeCell ref="C17:E17"/>
    <mergeCell ref="C18:E18"/>
    <mergeCell ref="C19:E19"/>
    <mergeCell ref="C20:E20"/>
  </mergeCells>
  <printOptions headings="false" gridLines="false" gridLinesSet="true" horizontalCentered="false" verticalCentered="false"/>
  <pageMargins left="0.559722222222222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7.99609375" defaultRowHeight="12" zeroHeight="false" outlineLevelRow="0" outlineLevelCol="0"/>
  <cols>
    <col collapsed="false" customWidth="true" hidden="false" outlineLevel="0" max="1" min="1" style="120" width="32.5"/>
    <col collapsed="false" customWidth="true" hidden="false" outlineLevel="0" max="2" min="2" style="120" width="10.87"/>
    <col collapsed="false" customWidth="true" hidden="false" outlineLevel="0" max="4" min="3" style="121" width="18.24"/>
    <col collapsed="false" customWidth="true" hidden="false" outlineLevel="0" max="5" min="5" style="121" width="11.12"/>
    <col collapsed="false" customWidth="false" hidden="false" outlineLevel="0" max="257" min="6" style="120" width="7.99"/>
  </cols>
  <sheetData>
    <row r="1" s="124" customFormat="true" ht="47.25" hidden="false" customHeight="true" outlineLevel="0" collapsed="false">
      <c r="A1" s="122" t="s">
        <v>113</v>
      </c>
      <c r="B1" s="122"/>
      <c r="C1" s="122"/>
      <c r="D1" s="122"/>
      <c r="E1" s="123"/>
    </row>
    <row r="2" s="124" customFormat="true" ht="18.75" hidden="false" customHeight="true" outlineLevel="0" collapsed="false">
      <c r="A2" s="125"/>
      <c r="B2" s="125"/>
      <c r="C2" s="125"/>
      <c r="D2" s="125"/>
      <c r="E2" s="126"/>
    </row>
    <row r="3" s="131" customFormat="true" ht="33" hidden="false" customHeight="true" outlineLevel="0" collapsed="false">
      <c r="A3" s="127" t="s">
        <v>2</v>
      </c>
      <c r="B3" s="128" t="s">
        <v>89</v>
      </c>
      <c r="C3" s="129" t="s">
        <v>114</v>
      </c>
      <c r="D3" s="129"/>
      <c r="E3" s="130"/>
    </row>
    <row r="4" s="124" customFormat="true" ht="30" hidden="false" customHeight="true" outlineLevel="0" collapsed="false">
      <c r="A4" s="132" t="s">
        <v>115</v>
      </c>
      <c r="B4" s="133" t="s">
        <v>116</v>
      </c>
      <c r="C4" s="134" t="n">
        <v>12.43</v>
      </c>
      <c r="D4" s="134"/>
      <c r="E4" s="130"/>
    </row>
    <row r="5" s="124" customFormat="true" ht="30" hidden="false" customHeight="true" outlineLevel="0" collapsed="false">
      <c r="A5" s="135" t="s">
        <v>117</v>
      </c>
      <c r="B5" s="133" t="s">
        <v>116</v>
      </c>
      <c r="C5" s="136" t="n">
        <v>105.44</v>
      </c>
      <c r="D5" s="136"/>
      <c r="E5" s="130"/>
    </row>
    <row r="6" s="124" customFormat="true" ht="30" hidden="false" customHeight="true" outlineLevel="0" collapsed="false">
      <c r="A6" s="135" t="s">
        <v>118</v>
      </c>
      <c r="B6" s="133" t="s">
        <v>116</v>
      </c>
      <c r="C6" s="136" t="n">
        <v>48.52</v>
      </c>
      <c r="D6" s="136"/>
      <c r="E6" s="130"/>
    </row>
    <row r="7" s="124" customFormat="true" ht="30" hidden="false" customHeight="true" outlineLevel="0" collapsed="false">
      <c r="A7" s="135" t="s">
        <v>119</v>
      </c>
      <c r="B7" s="133" t="s">
        <v>120</v>
      </c>
      <c r="C7" s="136" t="n">
        <v>1.96</v>
      </c>
      <c r="D7" s="136"/>
      <c r="E7" s="130"/>
    </row>
    <row r="8" s="124" customFormat="true" ht="30" hidden="false" customHeight="true" outlineLevel="0" collapsed="false">
      <c r="A8" s="135" t="s">
        <v>121</v>
      </c>
      <c r="B8" s="133" t="s">
        <v>116</v>
      </c>
      <c r="C8" s="136" t="n">
        <v>7.7</v>
      </c>
      <c r="D8" s="136"/>
      <c r="E8" s="130"/>
    </row>
    <row r="9" s="124" customFormat="true" ht="30" hidden="false" customHeight="true" outlineLevel="0" collapsed="false">
      <c r="A9" s="135" t="s">
        <v>122</v>
      </c>
      <c r="B9" s="133" t="s">
        <v>123</v>
      </c>
      <c r="C9" s="137" t="n">
        <v>150921</v>
      </c>
      <c r="D9" s="137"/>
      <c r="E9" s="130"/>
    </row>
    <row r="10" s="124" customFormat="true" ht="30" hidden="false" customHeight="true" outlineLevel="0" collapsed="false">
      <c r="A10" s="138" t="s">
        <v>124</v>
      </c>
      <c r="B10" s="139" t="s">
        <v>116</v>
      </c>
      <c r="C10" s="140" t="n">
        <v>96.4</v>
      </c>
      <c r="D10" s="140"/>
      <c r="E10" s="130"/>
    </row>
    <row r="11" s="124" customFormat="true" ht="30" hidden="false" customHeight="true" outlineLevel="0" collapsed="false">
      <c r="A11" s="141" t="s">
        <v>125</v>
      </c>
      <c r="B11" s="142" t="s">
        <v>116</v>
      </c>
      <c r="C11" s="143" t="n">
        <v>199.96</v>
      </c>
      <c r="D11" s="143"/>
      <c r="E11" s="130"/>
    </row>
    <row r="12" s="124" customFormat="true" ht="25.5" hidden="false" customHeight="true" outlineLevel="0" collapsed="false">
      <c r="C12" s="131"/>
      <c r="D12" s="131"/>
      <c r="E12" s="131"/>
    </row>
    <row r="13" s="124" customFormat="true" ht="41.25" hidden="false" customHeight="true" outlineLevel="0" collapsed="false">
      <c r="A13" s="122" t="s">
        <v>126</v>
      </c>
      <c r="B13" s="122"/>
      <c r="C13" s="122"/>
      <c r="D13" s="122"/>
      <c r="E13" s="144"/>
    </row>
    <row r="14" s="124" customFormat="true" ht="27" hidden="false" customHeight="true" outlineLevel="0" collapsed="false">
      <c r="A14" s="125"/>
      <c r="B14" s="125"/>
      <c r="C14" s="125"/>
      <c r="D14" s="125"/>
      <c r="E14" s="130"/>
    </row>
    <row r="15" s="131" customFormat="true" ht="37.5" hidden="false" customHeight="true" outlineLevel="0" collapsed="false">
      <c r="A15" s="127" t="s">
        <v>127</v>
      </c>
      <c r="B15" s="128" t="s">
        <v>89</v>
      </c>
      <c r="C15" s="128" t="s">
        <v>128</v>
      </c>
      <c r="D15" s="145" t="s">
        <v>129</v>
      </c>
      <c r="E15" s="146"/>
    </row>
    <row r="16" s="124" customFormat="true" ht="30" hidden="false" customHeight="true" outlineLevel="0" collapsed="false">
      <c r="A16" s="147" t="s">
        <v>130</v>
      </c>
      <c r="B16" s="133" t="s">
        <v>131</v>
      </c>
      <c r="C16" s="133" t="n">
        <v>0.88</v>
      </c>
      <c r="D16" s="148" t="n">
        <v>-18.9</v>
      </c>
      <c r="E16" s="146"/>
    </row>
    <row r="17" s="124" customFormat="true" ht="30" hidden="false" customHeight="true" outlineLevel="0" collapsed="false">
      <c r="A17" s="149" t="s">
        <v>132</v>
      </c>
      <c r="B17" s="133" t="s">
        <v>133</v>
      </c>
      <c r="C17" s="133" t="n">
        <v>25.49</v>
      </c>
      <c r="D17" s="148" t="n">
        <v>-2</v>
      </c>
      <c r="E17" s="130"/>
    </row>
    <row r="18" s="124" customFormat="true" ht="30" hidden="false" customHeight="true" outlineLevel="0" collapsed="false">
      <c r="A18" s="149" t="s">
        <v>134</v>
      </c>
      <c r="B18" s="133" t="s">
        <v>133</v>
      </c>
      <c r="C18" s="133" t="n">
        <v>132.14</v>
      </c>
      <c r="D18" s="148" t="n">
        <v>12.1</v>
      </c>
      <c r="E18" s="130"/>
    </row>
    <row r="19" s="124" customFormat="true" ht="30" hidden="false" customHeight="true" outlineLevel="0" collapsed="false">
      <c r="A19" s="149" t="s">
        <v>135</v>
      </c>
      <c r="B19" s="133" t="s">
        <v>133</v>
      </c>
      <c r="C19" s="133" t="n">
        <v>157.98</v>
      </c>
      <c r="D19" s="148" t="n">
        <v>-0.1</v>
      </c>
      <c r="E19" s="130"/>
    </row>
    <row r="20" s="124" customFormat="true" ht="30" hidden="false" customHeight="true" outlineLevel="0" collapsed="false">
      <c r="A20" s="149" t="s">
        <v>136</v>
      </c>
      <c r="B20" s="133" t="s">
        <v>137</v>
      </c>
      <c r="C20" s="133" t="n">
        <v>47.2</v>
      </c>
      <c r="D20" s="148" t="n">
        <v>-12.8</v>
      </c>
      <c r="E20" s="130"/>
    </row>
    <row r="21" s="124" customFormat="true" ht="30" hidden="false" customHeight="true" outlineLevel="0" collapsed="false">
      <c r="A21" s="149" t="s">
        <v>138</v>
      </c>
      <c r="B21" s="133" t="s">
        <v>131</v>
      </c>
      <c r="C21" s="133" t="n">
        <v>7.17</v>
      </c>
      <c r="D21" s="148" t="n">
        <v>-3.7</v>
      </c>
      <c r="E21" s="130"/>
    </row>
    <row r="22" s="124" customFormat="true" ht="30" hidden="false" customHeight="true" outlineLevel="0" collapsed="false">
      <c r="A22" s="149" t="s">
        <v>139</v>
      </c>
      <c r="B22" s="133" t="s">
        <v>140</v>
      </c>
      <c r="C22" s="133" t="n">
        <v>2350.53</v>
      </c>
      <c r="D22" s="148" t="n">
        <v>14.6</v>
      </c>
      <c r="E22" s="130"/>
    </row>
    <row r="23" s="124" customFormat="true" ht="30" hidden="false" customHeight="true" outlineLevel="0" collapsed="false">
      <c r="A23" s="150" t="s">
        <v>141</v>
      </c>
      <c r="B23" s="139" t="s">
        <v>142</v>
      </c>
      <c r="C23" s="139" t="n">
        <v>736413</v>
      </c>
      <c r="D23" s="151" t="n">
        <v>75</v>
      </c>
      <c r="E23" s="146"/>
    </row>
    <row r="24" customFormat="false" ht="12" hidden="false" customHeight="false" outlineLevel="0" collapsed="false">
      <c r="E24" s="152"/>
    </row>
  </sheetData>
  <mergeCells count="13">
    <mergeCell ref="A1:D1"/>
    <mergeCell ref="A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A13:D13"/>
    <mergeCell ref="A14:D1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:I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3" width="35.12"/>
    <col collapsed="false" customWidth="false" hidden="false" outlineLevel="0" max="7" min="2" style="153" width="8.87"/>
    <col collapsed="false" customWidth="true" hidden="false" outlineLevel="0" max="246" min="8" style="153" width="8.99"/>
  </cols>
  <sheetData>
    <row r="1" customFormat="false" ht="51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</row>
    <row r="2" s="157" customFormat="true" ht="27" hidden="false" customHeight="true" outlineLevel="0" collapsed="false">
      <c r="A2" s="155"/>
      <c r="B2" s="156" t="s">
        <v>144</v>
      </c>
      <c r="C2" s="156"/>
      <c r="D2" s="156"/>
      <c r="E2" s="156"/>
      <c r="F2" s="156"/>
      <c r="G2" s="156"/>
    </row>
    <row r="3" customFormat="false" ht="38.25" hidden="false" customHeight="true" outlineLevel="0" collapsed="false">
      <c r="A3" s="158" t="s">
        <v>2</v>
      </c>
      <c r="B3" s="159" t="s">
        <v>145</v>
      </c>
      <c r="C3" s="159" t="s">
        <v>146</v>
      </c>
      <c r="D3" s="159" t="s">
        <v>147</v>
      </c>
      <c r="E3" s="159" t="s">
        <v>148</v>
      </c>
      <c r="F3" s="159" t="s">
        <v>149</v>
      </c>
      <c r="G3" s="159" t="s">
        <v>150</v>
      </c>
    </row>
    <row r="4" customFormat="false" ht="38.25" hidden="false" customHeight="true" outlineLevel="0" collapsed="false">
      <c r="A4" s="160" t="s">
        <v>151</v>
      </c>
      <c r="B4" s="161" t="n">
        <v>2507050</v>
      </c>
      <c r="C4" s="161" t="n">
        <v>2759901</v>
      </c>
      <c r="D4" s="161" t="n">
        <v>3279566</v>
      </c>
      <c r="E4" s="161" t="n">
        <v>3757745</v>
      </c>
      <c r="F4" s="161" t="n">
        <v>3960590</v>
      </c>
      <c r="G4" s="161" t="n">
        <v>4110828</v>
      </c>
    </row>
    <row r="5" customFormat="false" ht="38.25" hidden="false" customHeight="true" outlineLevel="0" collapsed="false">
      <c r="A5" s="160" t="s">
        <v>152</v>
      </c>
      <c r="B5" s="161" t="n">
        <v>2311215</v>
      </c>
      <c r="C5" s="161" t="n">
        <v>2552983</v>
      </c>
      <c r="D5" s="161" t="n">
        <v>3072458</v>
      </c>
      <c r="E5" s="161" t="n">
        <v>3583410</v>
      </c>
      <c r="F5" s="161" t="n">
        <v>3719322</v>
      </c>
      <c r="G5" s="161" t="n">
        <v>3900461</v>
      </c>
    </row>
    <row r="6" customFormat="false" ht="38.25" hidden="false" customHeight="true" outlineLevel="0" collapsed="false">
      <c r="A6" s="162" t="s">
        <v>153</v>
      </c>
      <c r="B6" s="163"/>
      <c r="C6" s="163"/>
      <c r="D6" s="163"/>
      <c r="E6" s="163"/>
      <c r="F6" s="163"/>
      <c r="G6" s="163"/>
    </row>
    <row r="7" customFormat="false" ht="38.25" hidden="false" customHeight="true" outlineLevel="0" collapsed="false">
      <c r="A7" s="164" t="s">
        <v>154</v>
      </c>
      <c r="B7" s="163" t="n">
        <v>300410</v>
      </c>
      <c r="C7" s="163" t="n">
        <v>331832</v>
      </c>
      <c r="D7" s="163" t="n">
        <v>510915</v>
      </c>
      <c r="E7" s="163" t="n">
        <v>640119</v>
      </c>
      <c r="F7" s="163" t="n">
        <v>655636</v>
      </c>
      <c r="G7" s="163" t="n">
        <v>754343</v>
      </c>
    </row>
    <row r="8" customFormat="false" ht="38.25" hidden="false" customHeight="true" outlineLevel="0" collapsed="false">
      <c r="A8" s="164" t="s">
        <v>155</v>
      </c>
      <c r="B8" s="163" t="n">
        <v>119665</v>
      </c>
      <c r="C8" s="163" t="n">
        <v>1321826</v>
      </c>
      <c r="D8" s="163" t="n">
        <v>1548011</v>
      </c>
      <c r="E8" s="163" t="n">
        <v>1688112</v>
      </c>
      <c r="F8" s="163" t="n">
        <v>1615121</v>
      </c>
      <c r="G8" s="163" t="n">
        <v>1609331</v>
      </c>
    </row>
    <row r="9" customFormat="false" ht="38.25" hidden="false" customHeight="true" outlineLevel="0" collapsed="false">
      <c r="A9" s="164" t="s">
        <v>156</v>
      </c>
      <c r="B9" s="163" t="n">
        <v>483350</v>
      </c>
      <c r="C9" s="163" t="n">
        <v>533916</v>
      </c>
      <c r="D9" s="163" t="n">
        <v>575026</v>
      </c>
      <c r="E9" s="163" t="n">
        <v>694672</v>
      </c>
      <c r="F9" s="163" t="n">
        <v>751638</v>
      </c>
      <c r="G9" s="163" t="n">
        <v>751512</v>
      </c>
    </row>
    <row r="10" customFormat="false" ht="38.25" hidden="false" customHeight="true" outlineLevel="0" collapsed="false">
      <c r="A10" s="162" t="s">
        <v>157</v>
      </c>
      <c r="B10" s="163"/>
      <c r="C10" s="163"/>
      <c r="D10" s="163"/>
      <c r="E10" s="163"/>
      <c r="F10" s="163"/>
      <c r="G10" s="163"/>
    </row>
    <row r="11" customFormat="false" ht="38.25" hidden="false" customHeight="true" outlineLevel="0" collapsed="false">
      <c r="A11" s="165" t="s">
        <v>158</v>
      </c>
      <c r="B11" s="163" t="n">
        <v>541898</v>
      </c>
      <c r="C11" s="163" t="n">
        <v>553684</v>
      </c>
      <c r="D11" s="163" t="n">
        <v>635296</v>
      </c>
      <c r="E11" s="163" t="n">
        <v>771111</v>
      </c>
      <c r="F11" s="163" t="n">
        <v>648099</v>
      </c>
      <c r="G11" s="163" t="n">
        <v>635100</v>
      </c>
    </row>
    <row r="12" customFormat="false" ht="38.25" hidden="false" customHeight="true" outlineLevel="0" collapsed="false">
      <c r="A12" s="165" t="s">
        <v>159</v>
      </c>
      <c r="B12" s="163" t="n">
        <v>386868</v>
      </c>
      <c r="C12" s="163" t="n">
        <v>456977</v>
      </c>
      <c r="D12" s="163" t="n">
        <v>540537</v>
      </c>
      <c r="E12" s="163" t="n">
        <v>660071</v>
      </c>
      <c r="F12" s="163" t="n">
        <v>859857</v>
      </c>
      <c r="G12" s="163" t="n">
        <v>874700</v>
      </c>
    </row>
    <row r="13" customFormat="false" ht="38.25" hidden="false" customHeight="true" outlineLevel="0" collapsed="false">
      <c r="A13" s="166" t="s">
        <v>160</v>
      </c>
      <c r="B13" s="163" t="n">
        <v>374373</v>
      </c>
      <c r="C13" s="163" t="n">
        <v>424455</v>
      </c>
      <c r="D13" s="163" t="n">
        <v>543169</v>
      </c>
      <c r="E13" s="163" t="n">
        <v>670603</v>
      </c>
      <c r="F13" s="163" t="n">
        <v>717205</v>
      </c>
      <c r="G13" s="163" t="n">
        <v>862800</v>
      </c>
    </row>
    <row r="14" customFormat="false" ht="38.25" hidden="false" customHeight="true" outlineLevel="0" collapsed="false">
      <c r="A14" s="166" t="s">
        <v>161</v>
      </c>
      <c r="B14" s="163" t="n">
        <v>226027</v>
      </c>
      <c r="C14" s="163" t="n">
        <v>266434</v>
      </c>
      <c r="D14" s="163" t="n">
        <v>293621</v>
      </c>
      <c r="E14" s="163" t="n">
        <v>302008</v>
      </c>
      <c r="F14" s="163" t="n">
        <v>272921</v>
      </c>
      <c r="G14" s="163" t="n">
        <v>244300</v>
      </c>
    </row>
    <row r="15" customFormat="false" ht="38.25" hidden="false" customHeight="true" outlineLevel="0" collapsed="false">
      <c r="A15" s="155" t="s">
        <v>162</v>
      </c>
      <c r="B15" s="163" t="n">
        <v>162591</v>
      </c>
      <c r="C15" s="163" t="n">
        <v>155880</v>
      </c>
      <c r="D15" s="163" t="n">
        <v>167925</v>
      </c>
      <c r="E15" s="163" t="n">
        <v>171875</v>
      </c>
      <c r="F15" s="163" t="n">
        <v>175905</v>
      </c>
      <c r="G15" s="163" t="n">
        <v>196000</v>
      </c>
    </row>
    <row r="16" customFormat="false" ht="38.25" hidden="false" customHeight="true" outlineLevel="0" collapsed="false">
      <c r="A16" s="167" t="s">
        <v>163</v>
      </c>
      <c r="B16" s="161" t="n">
        <v>469298</v>
      </c>
      <c r="C16" s="161" t="n">
        <v>522293</v>
      </c>
      <c r="D16" s="161" t="n">
        <v>601027</v>
      </c>
      <c r="E16" s="161" t="n">
        <v>684861</v>
      </c>
      <c r="F16" s="161" t="n">
        <v>731552</v>
      </c>
      <c r="G16" s="161" t="n">
        <v>817906</v>
      </c>
      <c r="H16" s="168"/>
    </row>
    <row r="17" customFormat="false" ht="38.25" hidden="false" customHeight="true" outlineLevel="0" collapsed="false">
      <c r="A17" s="169" t="s">
        <v>164</v>
      </c>
      <c r="B17" s="163" t="n">
        <v>42.79</v>
      </c>
      <c r="C17" s="163" t="n">
        <v>43.33</v>
      </c>
      <c r="D17" s="163" t="n">
        <v>46.8</v>
      </c>
      <c r="E17" s="163" t="n">
        <v>50.98</v>
      </c>
      <c r="F17" s="163" t="n">
        <v>50.06</v>
      </c>
      <c r="G17" s="163" t="n">
        <v>51.6</v>
      </c>
    </row>
    <row r="18" customFormat="false" ht="38.25" hidden="false" customHeight="true" outlineLevel="0" collapsed="false">
      <c r="A18" s="170" t="s">
        <v>165</v>
      </c>
      <c r="B18" s="161" t="n">
        <v>147.21</v>
      </c>
      <c r="C18" s="161" t="n">
        <v>158.71</v>
      </c>
      <c r="D18" s="161" t="n">
        <v>162.7</v>
      </c>
      <c r="E18" s="161" t="n">
        <v>167.45</v>
      </c>
      <c r="F18" s="161" t="n">
        <v>174.13</v>
      </c>
      <c r="G18" s="161" t="n">
        <v>199.96</v>
      </c>
    </row>
    <row r="19" customFormat="false" ht="38.25" hidden="false" customHeight="true" outlineLevel="0" collapsed="false">
      <c r="A19" s="171" t="s">
        <v>166</v>
      </c>
      <c r="B19" s="172" t="n">
        <v>611468</v>
      </c>
      <c r="C19" s="172" t="n">
        <v>677411</v>
      </c>
      <c r="D19" s="172" t="n">
        <v>628131</v>
      </c>
      <c r="E19" s="172" t="n">
        <v>817913</v>
      </c>
      <c r="F19" s="172" t="n">
        <v>898526</v>
      </c>
      <c r="G19" s="172" t="n">
        <v>848439</v>
      </c>
    </row>
    <row r="20" customFormat="false" ht="40.5" hidden="false" customHeight="true" outlineLevel="0" collapsed="false"/>
    <row r="21" customFormat="false" ht="40.5" hidden="false" customHeight="true" outlineLevel="0" collapsed="false"/>
    <row r="22" customFormat="false" ht="40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45" hidden="false" customHeight="true" outlineLevel="0" collapsed="false">
      <c r="A1" s="173" t="s">
        <v>167</v>
      </c>
      <c r="B1" s="173"/>
      <c r="C1" s="173"/>
      <c r="D1" s="173"/>
      <c r="E1" s="173"/>
      <c r="F1" s="173"/>
      <c r="G1" s="173"/>
    </row>
    <row r="2" customFormat="false" ht="24" hidden="false" customHeight="true" outlineLevel="0" collapsed="false">
      <c r="A2" s="174"/>
      <c r="B2" s="174"/>
      <c r="C2" s="174"/>
      <c r="D2" s="174"/>
      <c r="E2" s="174"/>
      <c r="F2" s="174"/>
      <c r="G2" s="175" t="s">
        <v>144</v>
      </c>
    </row>
    <row r="3" customFormat="false" ht="40.5" hidden="false" customHeight="true" outlineLevel="0" collapsed="false">
      <c r="A3" s="176" t="s">
        <v>168</v>
      </c>
      <c r="B3" s="177" t="s">
        <v>169</v>
      </c>
      <c r="C3" s="178" t="s">
        <v>170</v>
      </c>
      <c r="D3" s="177" t="s">
        <v>171</v>
      </c>
      <c r="E3" s="178" t="s">
        <v>172</v>
      </c>
      <c r="F3" s="177" t="s">
        <v>173</v>
      </c>
      <c r="G3" s="178" t="s">
        <v>174</v>
      </c>
    </row>
    <row r="4" customFormat="false" ht="40.5" hidden="false" customHeight="true" outlineLevel="0" collapsed="false">
      <c r="A4" s="179" t="n">
        <v>2011</v>
      </c>
      <c r="B4" s="180" t="n">
        <v>2488652</v>
      </c>
      <c r="C4" s="180" t="n">
        <v>1466281</v>
      </c>
      <c r="D4" s="180" t="n">
        <v>251208</v>
      </c>
      <c r="E4" s="180" t="n">
        <v>143170</v>
      </c>
      <c r="F4" s="180" t="n">
        <v>293345</v>
      </c>
      <c r="G4" s="181" t="n">
        <v>334648</v>
      </c>
    </row>
    <row r="5" customFormat="false" ht="40.5" hidden="false" customHeight="true" outlineLevel="0" collapsed="false">
      <c r="A5" s="179" t="n">
        <v>2012</v>
      </c>
      <c r="B5" s="180" t="n">
        <v>2759901</v>
      </c>
      <c r="C5" s="180" t="n">
        <v>1644556</v>
      </c>
      <c r="D5" s="180" t="n">
        <v>270075</v>
      </c>
      <c r="E5" s="180" t="n">
        <v>155414</v>
      </c>
      <c r="F5" s="180" t="n">
        <v>325865</v>
      </c>
      <c r="G5" s="181" t="n">
        <v>363990</v>
      </c>
    </row>
    <row r="6" customFormat="false" ht="40.5" hidden="false" customHeight="true" outlineLevel="0" collapsed="false">
      <c r="A6" s="179" t="n">
        <v>2013</v>
      </c>
      <c r="B6" s="180" t="n">
        <v>3279566</v>
      </c>
      <c r="C6" s="180" t="n">
        <v>1971927</v>
      </c>
      <c r="D6" s="180" t="n">
        <v>299457</v>
      </c>
      <c r="E6" s="180" t="n">
        <v>188695</v>
      </c>
      <c r="F6" s="180" t="n">
        <v>381562</v>
      </c>
      <c r="G6" s="182" t="n">
        <v>437925</v>
      </c>
    </row>
    <row r="7" customFormat="false" ht="40.5" hidden="false" customHeight="true" outlineLevel="0" collapsed="false">
      <c r="A7" s="179" t="n">
        <v>2014</v>
      </c>
      <c r="B7" s="180" t="n">
        <v>3757745</v>
      </c>
      <c r="C7" s="183" t="n">
        <v>2241962</v>
      </c>
      <c r="D7" s="180" t="n">
        <v>359804</v>
      </c>
      <c r="E7" s="180" t="n">
        <v>1155979</v>
      </c>
      <c r="F7" s="180" t="s">
        <v>175</v>
      </c>
      <c r="G7" s="181" t="s">
        <v>175</v>
      </c>
    </row>
    <row r="8" customFormat="false" ht="40.5" hidden="false" customHeight="true" outlineLevel="0" collapsed="false">
      <c r="A8" s="179" t="n">
        <v>2015</v>
      </c>
      <c r="B8" s="180" t="n">
        <v>3960590</v>
      </c>
      <c r="C8" s="183" t="n">
        <v>2395543</v>
      </c>
      <c r="D8" s="180" t="n">
        <v>386740</v>
      </c>
      <c r="E8" s="180" t="n">
        <v>1178307</v>
      </c>
      <c r="F8" s="180" t="s">
        <v>175</v>
      </c>
      <c r="G8" s="181" t="s">
        <v>175</v>
      </c>
    </row>
    <row r="9" customFormat="false" ht="40.5" hidden="false" customHeight="true" outlineLevel="0" collapsed="false">
      <c r="A9" s="184" t="n">
        <v>2016</v>
      </c>
      <c r="B9" s="185" t="n">
        <v>4110828</v>
      </c>
      <c r="C9" s="186" t="n">
        <v>2586610</v>
      </c>
      <c r="D9" s="185" t="n">
        <v>396742</v>
      </c>
      <c r="E9" s="185" t="n">
        <v>1127475</v>
      </c>
      <c r="F9" s="185" t="s">
        <v>175</v>
      </c>
      <c r="G9" s="187" t="s">
        <v>175</v>
      </c>
    </row>
    <row r="10" customFormat="false" ht="27.95" hidden="false" customHeight="tru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42" hidden="false" customHeight="true" outlineLevel="0" collapsed="false">
      <c r="A11" s="173" t="s">
        <v>176</v>
      </c>
      <c r="B11" s="173"/>
      <c r="C11" s="173"/>
      <c r="D11" s="173"/>
      <c r="E11" s="173"/>
      <c r="F11" s="173"/>
      <c r="G11" s="173"/>
    </row>
    <row r="12" customFormat="false" ht="24" hidden="false" customHeight="true" outlineLevel="0" collapsed="false">
      <c r="A12" s="174"/>
      <c r="B12" s="174"/>
      <c r="C12" s="174"/>
      <c r="D12" s="174"/>
      <c r="E12" s="174"/>
      <c r="F12" s="174"/>
      <c r="G12" s="175" t="s">
        <v>144</v>
      </c>
    </row>
    <row r="13" customFormat="false" ht="34.5" hidden="false" customHeight="true" outlineLevel="0" collapsed="false">
      <c r="A13" s="176" t="s">
        <v>168</v>
      </c>
      <c r="B13" s="177" t="s">
        <v>169</v>
      </c>
      <c r="C13" s="178" t="s">
        <v>170</v>
      </c>
      <c r="D13" s="177" t="s">
        <v>171</v>
      </c>
      <c r="E13" s="178" t="s">
        <v>172</v>
      </c>
      <c r="F13" s="177" t="s">
        <v>173</v>
      </c>
      <c r="G13" s="178" t="s">
        <v>174</v>
      </c>
    </row>
    <row r="14" customFormat="false" ht="34.5" hidden="false" customHeight="true" outlineLevel="0" collapsed="false">
      <c r="A14" s="179" t="n">
        <v>2011</v>
      </c>
      <c r="B14" s="180" t="n">
        <v>469298</v>
      </c>
      <c r="C14" s="180" t="n">
        <v>308729</v>
      </c>
      <c r="D14" s="180" t="n">
        <v>33596</v>
      </c>
      <c r="E14" s="180" t="n">
        <v>22879</v>
      </c>
      <c r="F14" s="180" t="n">
        <v>50516</v>
      </c>
      <c r="G14" s="181" t="n">
        <v>53578</v>
      </c>
    </row>
    <row r="15" customFormat="false" ht="34.5" hidden="false" customHeight="true" outlineLevel="0" collapsed="false">
      <c r="A15" s="179" t="n">
        <v>2012</v>
      </c>
      <c r="B15" s="180" t="n">
        <v>522293</v>
      </c>
      <c r="C15" s="180" t="n">
        <v>347006</v>
      </c>
      <c r="D15" s="180" t="n">
        <v>36090</v>
      </c>
      <c r="E15" s="180" t="n">
        <v>24847</v>
      </c>
      <c r="F15" s="180" t="n">
        <v>56101</v>
      </c>
      <c r="G15" s="181" t="n">
        <v>58249</v>
      </c>
    </row>
    <row r="16" customFormat="false" ht="34.5" hidden="false" customHeight="true" outlineLevel="0" collapsed="false">
      <c r="A16" s="179" t="n">
        <v>2013</v>
      </c>
      <c r="B16" s="180" t="n">
        <v>601027</v>
      </c>
      <c r="C16" s="180" t="n">
        <v>391052</v>
      </c>
      <c r="D16" s="180" t="n">
        <v>46396</v>
      </c>
      <c r="E16" s="180" t="n">
        <v>29958</v>
      </c>
      <c r="F16" s="180" t="n">
        <v>68183</v>
      </c>
      <c r="G16" s="181" t="n">
        <v>65438</v>
      </c>
    </row>
    <row r="17" customFormat="false" ht="34.5" hidden="false" customHeight="true" outlineLevel="0" collapsed="false">
      <c r="A17" s="179" t="n">
        <v>2014</v>
      </c>
      <c r="B17" s="180" t="n">
        <v>684861</v>
      </c>
      <c r="C17" s="180" t="n">
        <v>472743</v>
      </c>
      <c r="D17" s="180" t="n">
        <v>45579</v>
      </c>
      <c r="E17" s="180" t="n">
        <v>166539</v>
      </c>
      <c r="F17" s="180" t="s">
        <v>175</v>
      </c>
      <c r="G17" s="181" t="s">
        <v>175</v>
      </c>
    </row>
    <row r="18" customFormat="false" ht="34.5" hidden="false" customHeight="true" outlineLevel="0" collapsed="false">
      <c r="A18" s="179" t="n">
        <v>2015</v>
      </c>
      <c r="B18" s="180" t="n">
        <v>731552</v>
      </c>
      <c r="C18" s="180" t="n">
        <v>520004</v>
      </c>
      <c r="D18" s="180" t="n">
        <v>51084</v>
      </c>
      <c r="E18" s="180" t="n">
        <v>184745</v>
      </c>
      <c r="F18" s="180" t="s">
        <v>175</v>
      </c>
      <c r="G18" s="181" t="s">
        <v>175</v>
      </c>
    </row>
    <row r="19" customFormat="false" ht="34.5" hidden="false" customHeight="true" outlineLevel="0" collapsed="false">
      <c r="A19" s="184" t="n">
        <v>2016</v>
      </c>
      <c r="B19" s="185" t="n">
        <v>817906</v>
      </c>
      <c r="C19" s="185" t="n">
        <v>564947</v>
      </c>
      <c r="D19" s="185" t="n">
        <v>56950</v>
      </c>
      <c r="E19" s="185" t="n">
        <v>196008</v>
      </c>
      <c r="F19" s="185" t="s">
        <v>175</v>
      </c>
      <c r="G19" s="187" t="s">
        <v>175</v>
      </c>
    </row>
    <row r="20" customFormat="false" ht="24" hidden="false" customHeight="true" outlineLevel="0" collapsed="false"/>
    <row r="21" customFormat="false" ht="21.7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7.99609375" defaultRowHeight="18.75" zeroHeight="false" outlineLevelRow="0" outlineLevelCol="0"/>
  <cols>
    <col collapsed="false" customWidth="true" hidden="false" outlineLevel="0" max="1" min="1" style="19" width="33.87"/>
    <col collapsed="false" customWidth="true" hidden="false" outlineLevel="0" max="6" min="2" style="19" width="8.87"/>
    <col collapsed="false" customWidth="false" hidden="false" outlineLevel="0" max="253" min="7" style="19" width="7.99"/>
  </cols>
  <sheetData>
    <row r="1" s="20" customFormat="true" ht="51" hidden="false" customHeight="true" outlineLevel="0" collapsed="false">
      <c r="A1" s="3" t="s">
        <v>31</v>
      </c>
      <c r="B1" s="3"/>
      <c r="C1" s="3"/>
      <c r="D1" s="3"/>
      <c r="E1" s="3"/>
      <c r="F1" s="3"/>
    </row>
    <row r="2" s="20" customFormat="true" ht="27" hidden="false" customHeight="true" outlineLevel="0" collapsed="false">
      <c r="A2" s="21" t="s">
        <v>32</v>
      </c>
      <c r="B2" s="21"/>
      <c r="C2" s="21"/>
      <c r="D2" s="22" t="s">
        <v>1</v>
      </c>
      <c r="E2" s="22"/>
      <c r="F2" s="22"/>
    </row>
    <row r="3" s="20" customFormat="true" ht="33" hidden="false" customHeight="true" outlineLevel="0" collapsed="false">
      <c r="A3" s="23" t="s">
        <v>2</v>
      </c>
      <c r="B3" s="7" t="s">
        <v>3</v>
      </c>
      <c r="C3" s="8"/>
      <c r="D3" s="9" t="s">
        <v>4</v>
      </c>
      <c r="E3" s="7" t="s">
        <v>5</v>
      </c>
      <c r="F3" s="10"/>
    </row>
    <row r="4" s="20" customFormat="true" ht="36.75" hidden="false" customHeight="true" outlineLevel="0" collapsed="false">
      <c r="A4" s="23"/>
      <c r="B4" s="7"/>
      <c r="C4" s="9" t="s">
        <v>6</v>
      </c>
      <c r="D4" s="9"/>
      <c r="E4" s="7"/>
      <c r="F4" s="7" t="s">
        <v>7</v>
      </c>
    </row>
    <row r="5" s="20" customFormat="true" ht="20.25" hidden="false" customHeight="true" outlineLevel="0" collapsed="false">
      <c r="A5" s="24" t="s">
        <v>33</v>
      </c>
      <c r="B5" s="25"/>
      <c r="C5" s="25"/>
      <c r="D5" s="26"/>
      <c r="E5" s="25"/>
      <c r="F5" s="27"/>
    </row>
    <row r="6" s="20" customFormat="true" ht="20.25" hidden="false" customHeight="true" outlineLevel="0" collapsed="false">
      <c r="A6" s="28" t="s">
        <v>34</v>
      </c>
      <c r="B6" s="29" t="n">
        <v>2</v>
      </c>
      <c r="C6" s="29" t="n">
        <v>0</v>
      </c>
      <c r="D6" s="30" t="n">
        <v>8.05</v>
      </c>
      <c r="E6" s="31" t="n">
        <v>8.09</v>
      </c>
      <c r="F6" s="32" t="n">
        <v>0</v>
      </c>
    </row>
    <row r="7" s="20" customFormat="true" ht="20.25" hidden="false" customHeight="true" outlineLevel="0" collapsed="false">
      <c r="A7" s="28" t="s">
        <v>35</v>
      </c>
      <c r="B7" s="29" t="n">
        <v>10</v>
      </c>
      <c r="C7" s="29" t="n">
        <v>5</v>
      </c>
      <c r="D7" s="30" t="n">
        <v>12.01</v>
      </c>
      <c r="E7" s="31" t="n">
        <v>10.88</v>
      </c>
      <c r="F7" s="32" t="n">
        <v>0.42</v>
      </c>
    </row>
    <row r="8" s="20" customFormat="true" ht="20.25" hidden="false" customHeight="true" outlineLevel="0" collapsed="false">
      <c r="A8" s="28" t="s">
        <v>36</v>
      </c>
      <c r="B8" s="29" t="n">
        <v>1</v>
      </c>
      <c r="C8" s="29" t="n">
        <v>0</v>
      </c>
      <c r="D8" s="30" t="n">
        <v>6.65</v>
      </c>
      <c r="E8" s="31" t="n">
        <v>6.65</v>
      </c>
      <c r="F8" s="32" t="n">
        <v>0</v>
      </c>
    </row>
    <row r="9" s="20" customFormat="true" ht="20.25" hidden="false" customHeight="true" outlineLevel="0" collapsed="false">
      <c r="A9" s="28" t="s">
        <v>37</v>
      </c>
      <c r="B9" s="29" t="n">
        <v>3</v>
      </c>
      <c r="C9" s="29" t="n">
        <v>0</v>
      </c>
      <c r="D9" s="30" t="n">
        <v>3.21</v>
      </c>
      <c r="E9" s="31" t="n">
        <v>3.23</v>
      </c>
      <c r="F9" s="32" t="n">
        <v>0.9</v>
      </c>
    </row>
    <row r="10" s="20" customFormat="true" ht="20.25" hidden="false" customHeight="true" outlineLevel="0" collapsed="false">
      <c r="A10" s="28" t="s">
        <v>38</v>
      </c>
      <c r="B10" s="29" t="n">
        <v>1</v>
      </c>
      <c r="C10" s="29" t="n">
        <v>1</v>
      </c>
      <c r="D10" s="30" t="n">
        <v>0.39</v>
      </c>
      <c r="E10" s="31" t="n">
        <v>0.39</v>
      </c>
      <c r="F10" s="32" t="n">
        <v>0.29</v>
      </c>
    </row>
    <row r="11" s="20" customFormat="true" ht="20.25" hidden="false" customHeight="true" outlineLevel="0" collapsed="false">
      <c r="A11" s="28" t="s">
        <v>39</v>
      </c>
      <c r="B11" s="29" t="n">
        <v>5</v>
      </c>
      <c r="C11" s="29" t="n">
        <v>2</v>
      </c>
      <c r="D11" s="30" t="n">
        <v>2.03</v>
      </c>
      <c r="E11" s="31" t="n">
        <v>2.1</v>
      </c>
      <c r="F11" s="32" t="n">
        <v>0.45</v>
      </c>
    </row>
    <row r="12" s="20" customFormat="true" ht="20.25" hidden="false" customHeight="true" outlineLevel="0" collapsed="false">
      <c r="A12" s="28" t="s">
        <v>40</v>
      </c>
      <c r="B12" s="29" t="n">
        <v>1</v>
      </c>
      <c r="C12" s="29" t="n">
        <v>1</v>
      </c>
      <c r="D12" s="30" t="n">
        <v>0.94</v>
      </c>
      <c r="E12" s="31" t="n">
        <v>0.92</v>
      </c>
      <c r="F12" s="32" t="n">
        <v>0.92</v>
      </c>
    </row>
    <row r="13" s="20" customFormat="true" ht="20.25" hidden="false" customHeight="true" outlineLevel="0" collapsed="false">
      <c r="A13" s="28" t="s">
        <v>41</v>
      </c>
      <c r="B13" s="29" t="n">
        <v>3</v>
      </c>
      <c r="C13" s="29" t="n">
        <v>0</v>
      </c>
      <c r="D13" s="30" t="n">
        <v>6.54</v>
      </c>
      <c r="E13" s="31" t="n">
        <v>6.92</v>
      </c>
      <c r="F13" s="32" t="n">
        <v>1.22</v>
      </c>
    </row>
    <row r="14" s="20" customFormat="true" ht="20.25" hidden="false" customHeight="true" outlineLevel="0" collapsed="false">
      <c r="A14" s="28" t="s">
        <v>42</v>
      </c>
      <c r="B14" s="29" t="n">
        <v>2</v>
      </c>
      <c r="C14" s="29" t="n">
        <v>2</v>
      </c>
      <c r="D14" s="30" t="n">
        <v>2.04</v>
      </c>
      <c r="E14" s="31" t="n">
        <v>1.87</v>
      </c>
      <c r="F14" s="32" t="n">
        <v>0</v>
      </c>
    </row>
    <row r="15" s="20" customFormat="true" ht="20.25" hidden="false" customHeight="true" outlineLevel="0" collapsed="false">
      <c r="A15" s="28" t="s">
        <v>43</v>
      </c>
      <c r="B15" s="29" t="n">
        <v>2</v>
      </c>
      <c r="C15" s="29" t="n">
        <v>0</v>
      </c>
      <c r="D15" s="30" t="n">
        <v>0.89</v>
      </c>
      <c r="E15" s="31" t="n">
        <v>0.89</v>
      </c>
      <c r="F15" s="32" t="n">
        <v>0.04</v>
      </c>
    </row>
    <row r="16" s="20" customFormat="true" ht="20.25" hidden="false" customHeight="true" outlineLevel="0" collapsed="false">
      <c r="A16" s="28" t="s">
        <v>44</v>
      </c>
      <c r="B16" s="29" t="n">
        <v>2</v>
      </c>
      <c r="C16" s="29" t="n">
        <v>1</v>
      </c>
      <c r="D16" s="30" t="n">
        <v>0.61</v>
      </c>
      <c r="E16" s="31" t="n">
        <v>0.6</v>
      </c>
      <c r="F16" s="32" t="n">
        <v>0</v>
      </c>
    </row>
    <row r="17" s="20" customFormat="true" ht="20.25" hidden="false" customHeight="true" outlineLevel="0" collapsed="false">
      <c r="A17" s="28" t="s">
        <v>45</v>
      </c>
      <c r="B17" s="29" t="n">
        <v>26</v>
      </c>
      <c r="C17" s="29" t="n">
        <v>3</v>
      </c>
      <c r="D17" s="30" t="n">
        <v>63.51</v>
      </c>
      <c r="E17" s="31" t="n">
        <v>62.54</v>
      </c>
      <c r="F17" s="32" t="n">
        <v>0.79</v>
      </c>
    </row>
    <row r="18" s="20" customFormat="true" ht="20.25" hidden="false" customHeight="true" outlineLevel="0" collapsed="false">
      <c r="A18" s="28" t="s">
        <v>46</v>
      </c>
      <c r="B18" s="29" t="n">
        <v>3</v>
      </c>
      <c r="C18" s="29" t="n">
        <v>0</v>
      </c>
      <c r="D18" s="30" t="n">
        <v>5.7</v>
      </c>
      <c r="E18" s="31" t="n">
        <v>5.61</v>
      </c>
      <c r="F18" s="32" t="n">
        <v>0</v>
      </c>
    </row>
    <row r="19" s="20" customFormat="true" ht="20.25" hidden="false" customHeight="true" outlineLevel="0" collapsed="false">
      <c r="A19" s="28" t="s">
        <v>47</v>
      </c>
      <c r="B19" s="29" t="n">
        <v>10</v>
      </c>
      <c r="C19" s="29" t="n">
        <v>3</v>
      </c>
      <c r="D19" s="30" t="n">
        <v>4.91</v>
      </c>
      <c r="E19" s="31" t="n">
        <v>4.83</v>
      </c>
      <c r="F19" s="32" t="n">
        <v>0.57</v>
      </c>
    </row>
    <row r="20" s="20" customFormat="true" ht="20.25" hidden="false" customHeight="true" outlineLevel="0" collapsed="false">
      <c r="A20" s="28" t="s">
        <v>48</v>
      </c>
      <c r="B20" s="29" t="n">
        <v>11</v>
      </c>
      <c r="C20" s="29" t="n">
        <v>1</v>
      </c>
      <c r="D20" s="30" t="n">
        <v>27.4</v>
      </c>
      <c r="E20" s="31" t="n">
        <v>27.35</v>
      </c>
      <c r="F20" s="32" t="n">
        <v>2.59</v>
      </c>
    </row>
    <row r="21" s="20" customFormat="true" ht="20.25" hidden="false" customHeight="true" outlineLevel="0" collapsed="false">
      <c r="A21" s="28" t="s">
        <v>49</v>
      </c>
      <c r="B21" s="29" t="n">
        <v>1</v>
      </c>
      <c r="C21" s="29" t="n">
        <v>0</v>
      </c>
      <c r="D21" s="30" t="n">
        <v>1.33</v>
      </c>
      <c r="E21" s="31" t="n">
        <v>1.33</v>
      </c>
      <c r="F21" s="32" t="n">
        <v>0</v>
      </c>
    </row>
    <row r="22" s="20" customFormat="true" ht="20.25" hidden="false" customHeight="true" outlineLevel="0" collapsed="false">
      <c r="A22" s="28" t="s">
        <v>50</v>
      </c>
      <c r="B22" s="29" t="n">
        <v>15</v>
      </c>
      <c r="C22" s="29" t="n">
        <v>0</v>
      </c>
      <c r="D22" s="30" t="n">
        <v>19.6</v>
      </c>
      <c r="E22" s="31" t="n">
        <v>19.19</v>
      </c>
      <c r="F22" s="32" t="n">
        <v>6.98</v>
      </c>
    </row>
    <row r="23" s="20" customFormat="true" ht="20.25" hidden="false" customHeight="true" outlineLevel="0" collapsed="false">
      <c r="A23" s="28" t="s">
        <v>51</v>
      </c>
      <c r="B23" s="29" t="n">
        <v>12</v>
      </c>
      <c r="C23" s="29" t="n">
        <v>1</v>
      </c>
      <c r="D23" s="33" t="n">
        <v>17.8</v>
      </c>
      <c r="E23" s="31" t="n">
        <v>17.01</v>
      </c>
      <c r="F23" s="32" t="n">
        <v>1.86</v>
      </c>
    </row>
    <row r="24" s="20" customFormat="true" ht="20.25" hidden="false" customHeight="true" outlineLevel="0" collapsed="false">
      <c r="A24" s="28" t="s">
        <v>52</v>
      </c>
      <c r="B24" s="29" t="n">
        <v>5</v>
      </c>
      <c r="C24" s="29" t="n">
        <v>0</v>
      </c>
      <c r="D24" s="33" t="n">
        <v>5.02</v>
      </c>
      <c r="E24" s="31" t="n">
        <v>4.66</v>
      </c>
      <c r="F24" s="32" t="n">
        <v>0</v>
      </c>
    </row>
    <row r="25" s="20" customFormat="true" ht="20.25" hidden="false" customHeight="true" outlineLevel="0" collapsed="false">
      <c r="A25" s="28" t="s">
        <v>53</v>
      </c>
      <c r="B25" s="29" t="n">
        <v>2</v>
      </c>
      <c r="C25" s="29" t="n">
        <v>0</v>
      </c>
      <c r="D25" s="33" t="n">
        <v>2.49</v>
      </c>
      <c r="E25" s="31" t="n">
        <v>2.39</v>
      </c>
      <c r="F25" s="32" t="n">
        <v>0.26</v>
      </c>
    </row>
    <row r="26" s="20" customFormat="true" ht="27" hidden="false" customHeight="false" outlineLevel="0" collapsed="false">
      <c r="A26" s="28" t="s">
        <v>54</v>
      </c>
      <c r="B26" s="29" t="n">
        <v>10</v>
      </c>
      <c r="C26" s="29" t="n">
        <v>2</v>
      </c>
      <c r="D26" s="33" t="n">
        <v>24.43</v>
      </c>
      <c r="E26" s="31" t="n">
        <v>22.67</v>
      </c>
      <c r="F26" s="32" t="n">
        <v>11.73</v>
      </c>
    </row>
    <row r="27" s="20" customFormat="true" ht="20.25" hidden="false" customHeight="true" outlineLevel="0" collapsed="false">
      <c r="A27" s="28" t="s">
        <v>55</v>
      </c>
      <c r="B27" s="29" t="n">
        <v>49</v>
      </c>
      <c r="C27" s="29" t="n">
        <v>5</v>
      </c>
      <c r="D27" s="31" t="n">
        <v>87.47</v>
      </c>
      <c r="E27" s="31" t="n">
        <v>80.7</v>
      </c>
      <c r="F27" s="32" t="n">
        <v>33.36</v>
      </c>
    </row>
    <row r="28" s="20" customFormat="true" ht="20.25" hidden="false" customHeight="true" outlineLevel="0" collapsed="false">
      <c r="A28" s="28" t="s">
        <v>56</v>
      </c>
      <c r="B28" s="29" t="n">
        <v>42</v>
      </c>
      <c r="C28" s="29" t="n">
        <v>6</v>
      </c>
      <c r="D28" s="31" t="n">
        <v>86.28</v>
      </c>
      <c r="E28" s="31" t="n">
        <v>84.47</v>
      </c>
      <c r="F28" s="32" t="n">
        <v>22.49</v>
      </c>
    </row>
    <row r="29" s="20" customFormat="true" ht="20.25" hidden="false" customHeight="true" outlineLevel="0" collapsed="false">
      <c r="A29" s="34" t="s">
        <v>57</v>
      </c>
      <c r="B29" s="35" t="n">
        <v>1</v>
      </c>
      <c r="C29" s="35" t="n">
        <v>0</v>
      </c>
      <c r="D29" s="36" t="n">
        <v>0.76</v>
      </c>
      <c r="E29" s="36" t="n">
        <v>0.75</v>
      </c>
      <c r="F29" s="37" t="n">
        <v>0</v>
      </c>
    </row>
    <row r="35" customFormat="false" ht="11.25" hidden="false" customHeight="true" outlineLevel="0" collapsed="false"/>
  </sheetData>
  <mergeCells count="6">
    <mergeCell ref="A1:F1"/>
    <mergeCell ref="D2:F2"/>
    <mergeCell ref="A3:A4"/>
    <mergeCell ref="B3:B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38" width="26.12"/>
    <col collapsed="false" customWidth="true" hidden="false" outlineLevel="0" max="6" min="2" style="38" width="9.5"/>
    <col collapsed="false" customWidth="false" hidden="false" outlineLevel="0" max="257" min="7" style="38" width="7.99"/>
  </cols>
  <sheetData>
    <row r="1" customFormat="false" ht="31.5" hidden="false" customHeight="true" outlineLevel="0" collapsed="false">
      <c r="A1" s="3" t="s">
        <v>31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21" t="s">
        <v>58</v>
      </c>
      <c r="B2" s="21"/>
      <c r="C2" s="39"/>
      <c r="D2" s="39"/>
      <c r="E2" s="40" t="s">
        <v>1</v>
      </c>
      <c r="F2" s="40"/>
    </row>
    <row r="3" customFormat="false" ht="27.75" hidden="false" customHeight="true" outlineLevel="0" collapsed="false">
      <c r="A3" s="41" t="s">
        <v>2</v>
      </c>
      <c r="B3" s="42" t="s">
        <v>59</v>
      </c>
      <c r="C3" s="43" t="s">
        <v>60</v>
      </c>
      <c r="D3" s="43" t="s">
        <v>61</v>
      </c>
      <c r="E3" s="43" t="s">
        <v>62</v>
      </c>
      <c r="F3" s="44" t="s">
        <v>63</v>
      </c>
    </row>
    <row r="4" customFormat="false" ht="27.75" hidden="false" customHeight="true" outlineLevel="0" collapsed="false">
      <c r="A4" s="41"/>
      <c r="B4" s="42"/>
      <c r="C4" s="43"/>
      <c r="D4" s="43"/>
      <c r="E4" s="43"/>
      <c r="F4" s="44"/>
      <c r="G4" s="45"/>
    </row>
    <row r="5" customFormat="false" ht="23.25" hidden="false" customHeight="true" outlineLevel="0" collapsed="false">
      <c r="A5" s="46" t="s">
        <v>8</v>
      </c>
      <c r="B5" s="13" t="n">
        <v>354.66873</v>
      </c>
      <c r="C5" s="13" t="n">
        <v>217.8167</v>
      </c>
      <c r="D5" s="13" t="n">
        <v>69.75714</v>
      </c>
      <c r="E5" s="13" t="n">
        <v>1.82741</v>
      </c>
      <c r="F5" s="13" t="n">
        <v>158.67244</v>
      </c>
    </row>
    <row r="6" customFormat="false" ht="23.25" hidden="false" customHeight="true" outlineLevel="0" collapsed="false">
      <c r="A6" s="47" t="s">
        <v>9</v>
      </c>
      <c r="B6" s="13"/>
      <c r="C6" s="13"/>
      <c r="D6" s="13"/>
      <c r="E6" s="13"/>
      <c r="F6" s="13"/>
    </row>
    <row r="7" customFormat="false" ht="23.25" hidden="false" customHeight="true" outlineLevel="0" collapsed="false">
      <c r="A7" s="48" t="s">
        <v>10</v>
      </c>
      <c r="B7" s="13" t="n">
        <v>15.21111</v>
      </c>
      <c r="C7" s="13" t="n">
        <v>85.86411</v>
      </c>
      <c r="D7" s="13" t="n">
        <v>25.516</v>
      </c>
      <c r="E7" s="13" t="n">
        <v>43.48528</v>
      </c>
      <c r="F7" s="13" t="n">
        <v>56.9532</v>
      </c>
    </row>
    <row r="8" customFormat="false" ht="23.25" hidden="false" customHeight="true" outlineLevel="0" collapsed="false">
      <c r="A8" s="48" t="s">
        <v>11</v>
      </c>
      <c r="B8" s="13" t="n">
        <v>0.34848</v>
      </c>
      <c r="C8" s="13" t="n">
        <v>0.27526</v>
      </c>
      <c r="D8" s="13" t="n">
        <v>0.1121</v>
      </c>
      <c r="E8" s="13" t="n">
        <v>0.7322</v>
      </c>
      <c r="F8" s="13" t="n">
        <v>0.24734</v>
      </c>
    </row>
    <row r="9" customFormat="false" ht="23.25" hidden="false" customHeight="true" outlineLevel="0" collapsed="false">
      <c r="A9" s="48" t="s">
        <v>12</v>
      </c>
      <c r="B9" s="13" t="n">
        <v>44.4459</v>
      </c>
      <c r="C9" s="13" t="n">
        <v>22.95591</v>
      </c>
      <c r="D9" s="13" t="n">
        <v>7.37914</v>
      </c>
      <c r="E9" s="13" t="n">
        <v>15.4592</v>
      </c>
      <c r="F9" s="13" t="n">
        <v>26.2935</v>
      </c>
    </row>
    <row r="10" customFormat="false" ht="23.25" hidden="false" customHeight="true" outlineLevel="0" collapsed="false">
      <c r="A10" s="48" t="s">
        <v>13</v>
      </c>
      <c r="B10" s="13" t="n">
        <v>42.98125</v>
      </c>
      <c r="C10" s="13" t="n">
        <v>22.4798</v>
      </c>
      <c r="D10" s="13" t="n">
        <v>5.97345</v>
      </c>
      <c r="E10" s="13" t="n">
        <v>11.6673</v>
      </c>
      <c r="F10" s="13" t="n">
        <v>8.25167</v>
      </c>
    </row>
    <row r="11" customFormat="false" ht="23.25" hidden="false" customHeight="true" outlineLevel="0" collapsed="false">
      <c r="A11" s="48" t="s">
        <v>14</v>
      </c>
      <c r="B11" s="13" t="n">
        <v>61.92678</v>
      </c>
      <c r="C11" s="13" t="n">
        <v>4.2644</v>
      </c>
      <c r="D11" s="13" t="n">
        <v>11.96833</v>
      </c>
      <c r="E11" s="13" t="n">
        <v>16.12516</v>
      </c>
      <c r="F11" s="13" t="n">
        <v>21.8249</v>
      </c>
    </row>
    <row r="12" customFormat="false" ht="23.25" hidden="false" customHeight="true" outlineLevel="0" collapsed="false">
      <c r="A12" s="48" t="s">
        <v>15</v>
      </c>
      <c r="B12" s="13" t="n">
        <v>0.5141</v>
      </c>
      <c r="C12" s="13" t="n">
        <v>0.3292</v>
      </c>
      <c r="D12" s="13" t="n">
        <v>0.837</v>
      </c>
      <c r="E12" s="13" t="n">
        <v>0.1685</v>
      </c>
      <c r="F12" s="13" t="n">
        <v>0.3447</v>
      </c>
    </row>
    <row r="13" customFormat="false" ht="23.25" hidden="false" customHeight="true" outlineLevel="0" collapsed="false">
      <c r="A13" s="48" t="s">
        <v>16</v>
      </c>
      <c r="B13" s="13" t="n">
        <v>135.1643</v>
      </c>
      <c r="C13" s="13" t="n">
        <v>85.98744</v>
      </c>
      <c r="D13" s="13" t="n">
        <v>28.3481</v>
      </c>
      <c r="E13" s="13" t="n">
        <v>39.24358</v>
      </c>
      <c r="F13" s="13" t="n">
        <v>67.2945</v>
      </c>
    </row>
    <row r="14" customFormat="false" ht="23.25" hidden="false" customHeight="true" outlineLevel="0" collapsed="false">
      <c r="A14" s="48" t="s">
        <v>17</v>
      </c>
      <c r="B14" s="13" t="n">
        <v>37.563</v>
      </c>
      <c r="C14" s="13" t="n">
        <v>26.9157</v>
      </c>
      <c r="D14" s="13" t="n">
        <v>7.2523</v>
      </c>
      <c r="E14" s="13" t="n">
        <v>7.41443</v>
      </c>
      <c r="F14" s="13" t="n">
        <v>12.93699</v>
      </c>
    </row>
    <row r="15" customFormat="false" ht="23.25" hidden="false" customHeight="true" outlineLevel="0" collapsed="false">
      <c r="A15" s="48" t="s">
        <v>18</v>
      </c>
      <c r="B15" s="13" t="n">
        <v>0.5138</v>
      </c>
      <c r="C15" s="13" t="n">
        <v>0.34733</v>
      </c>
      <c r="D15" s="13" t="n">
        <v>0.19636</v>
      </c>
      <c r="E15" s="13" t="n">
        <v>0.14782</v>
      </c>
      <c r="F15" s="13" t="n">
        <v>0.28166</v>
      </c>
    </row>
    <row r="16" customFormat="false" ht="23.25" hidden="false" customHeight="true" outlineLevel="0" collapsed="false">
      <c r="A16" s="48" t="s">
        <v>19</v>
      </c>
      <c r="B16" s="13" t="n">
        <v>95.38764</v>
      </c>
      <c r="C16" s="13" t="n">
        <v>57.1819</v>
      </c>
      <c r="D16" s="13" t="n">
        <v>2.78567</v>
      </c>
      <c r="E16" s="13" t="n">
        <v>31.47933</v>
      </c>
      <c r="F16" s="13" t="n">
        <v>53.5671</v>
      </c>
    </row>
    <row r="17" customFormat="false" ht="23.25" hidden="false" customHeight="true" outlineLevel="0" collapsed="false">
      <c r="A17" s="48" t="s">
        <v>20</v>
      </c>
      <c r="B17" s="13" t="n">
        <v>2.25795</v>
      </c>
      <c r="C17" s="13" t="n">
        <v>1.62135</v>
      </c>
      <c r="D17" s="13" t="n">
        <v>0.748</v>
      </c>
      <c r="E17" s="13" t="n">
        <v>0.22</v>
      </c>
      <c r="F17" s="13" t="n">
        <v>0.4237</v>
      </c>
    </row>
    <row r="18" customFormat="false" ht="23.25" hidden="false" customHeight="true" outlineLevel="0" collapsed="false">
      <c r="A18" s="48" t="s">
        <v>21</v>
      </c>
      <c r="B18" s="13" t="n">
        <v>69.29332</v>
      </c>
      <c r="C18" s="13" t="n">
        <v>45.96515</v>
      </c>
      <c r="D18" s="13" t="n">
        <v>15.93633</v>
      </c>
      <c r="E18" s="13" t="n">
        <v>18.9855</v>
      </c>
      <c r="F18" s="13" t="n">
        <v>34.5997</v>
      </c>
    </row>
    <row r="19" customFormat="false" ht="23.25" hidden="false" customHeight="true" outlineLevel="0" collapsed="false">
      <c r="A19" s="48" t="s">
        <v>22</v>
      </c>
      <c r="B19" s="13" t="n">
        <v>46.1696</v>
      </c>
      <c r="C19" s="13" t="n">
        <v>31.9521</v>
      </c>
      <c r="D19" s="13" t="n">
        <v>13.15389</v>
      </c>
      <c r="E19" s="13" t="n">
        <v>11.2396</v>
      </c>
      <c r="F19" s="13" t="n">
        <v>2.92587</v>
      </c>
    </row>
    <row r="20" customFormat="false" ht="23.25" hidden="false" customHeight="true" outlineLevel="0" collapsed="false">
      <c r="A20" s="48" t="s">
        <v>23</v>
      </c>
      <c r="B20" s="13" t="n">
        <v>13.49125</v>
      </c>
      <c r="C20" s="13" t="n">
        <v>8.15662</v>
      </c>
      <c r="D20" s="13" t="n">
        <v>1.9718</v>
      </c>
      <c r="E20" s="13" t="n">
        <v>4.8153</v>
      </c>
      <c r="F20" s="13" t="n">
        <v>1.12721</v>
      </c>
    </row>
    <row r="21" customFormat="false" ht="23.25" hidden="false" customHeight="true" outlineLevel="0" collapsed="false">
      <c r="A21" s="48" t="s">
        <v>20</v>
      </c>
      <c r="B21" s="13" t="n">
        <v>56.5699</v>
      </c>
      <c r="C21" s="13" t="n">
        <v>3.71822</v>
      </c>
      <c r="D21" s="13" t="n">
        <v>7.1365</v>
      </c>
      <c r="E21" s="13" t="n">
        <v>14.2797</v>
      </c>
      <c r="F21" s="13" t="n">
        <v>12.55957</v>
      </c>
    </row>
    <row r="22" customFormat="false" ht="23.25" hidden="false" customHeight="true" outlineLevel="0" collapsed="false">
      <c r="A22" s="47" t="s">
        <v>24</v>
      </c>
      <c r="B22" s="13"/>
      <c r="C22" s="13"/>
      <c r="D22" s="13"/>
      <c r="E22" s="13"/>
      <c r="F22" s="13"/>
    </row>
    <row r="23" customFormat="false" ht="23.25" hidden="false" customHeight="true" outlineLevel="0" collapsed="false">
      <c r="A23" s="48" t="s">
        <v>25</v>
      </c>
      <c r="B23" s="13" t="n">
        <v>137.2976</v>
      </c>
      <c r="C23" s="13" t="n">
        <v>89.3878</v>
      </c>
      <c r="D23" s="13" t="n">
        <v>29.13266</v>
      </c>
      <c r="E23" s="13" t="n">
        <v>36.71292</v>
      </c>
      <c r="F23" s="13" t="n">
        <v>55.75859</v>
      </c>
    </row>
    <row r="24" customFormat="false" ht="23.25" hidden="false" customHeight="true" outlineLevel="0" collapsed="false">
      <c r="A24" s="48" t="s">
        <v>26</v>
      </c>
      <c r="B24" s="13" t="n">
        <v>217.37113</v>
      </c>
      <c r="C24" s="13" t="n">
        <v>128.42962</v>
      </c>
      <c r="D24" s="13" t="n">
        <v>4.62448</v>
      </c>
      <c r="E24" s="13" t="n">
        <v>64.11449</v>
      </c>
      <c r="F24" s="13" t="n">
        <v>12.91385</v>
      </c>
    </row>
    <row r="25" customFormat="false" ht="23.25" hidden="false" customHeight="true" outlineLevel="0" collapsed="false">
      <c r="A25" s="47" t="s">
        <v>27</v>
      </c>
      <c r="B25" s="13"/>
      <c r="C25" s="13"/>
      <c r="D25" s="13"/>
      <c r="E25" s="13"/>
      <c r="F25" s="13"/>
    </row>
    <row r="26" customFormat="false" ht="23.25" hidden="false" customHeight="true" outlineLevel="0" collapsed="false">
      <c r="A26" s="48" t="s">
        <v>28</v>
      </c>
      <c r="B26" s="13" t="n">
        <v>48.6344</v>
      </c>
      <c r="C26" s="13" t="n">
        <v>28.1958</v>
      </c>
      <c r="D26" s="13" t="n">
        <v>14.1718</v>
      </c>
      <c r="E26" s="13" t="n">
        <v>17.29838</v>
      </c>
      <c r="F26" s="13" t="n">
        <v>28.2764</v>
      </c>
    </row>
    <row r="27" customFormat="false" ht="23.25" hidden="false" customHeight="true" outlineLevel="0" collapsed="false">
      <c r="A27" s="49" t="s">
        <v>29</v>
      </c>
      <c r="B27" s="13" t="n">
        <v>185.81311</v>
      </c>
      <c r="C27" s="13" t="n">
        <v>111.61251</v>
      </c>
      <c r="D27" s="13" t="n">
        <v>31.3318</v>
      </c>
      <c r="E27" s="13" t="n">
        <v>53.36949</v>
      </c>
      <c r="F27" s="13" t="n">
        <v>79.67311</v>
      </c>
    </row>
    <row r="28" customFormat="false" ht="23.25" hidden="false" customHeight="true" outlineLevel="0" collapsed="false">
      <c r="A28" s="50" t="s">
        <v>30</v>
      </c>
      <c r="B28" s="13" t="n">
        <v>12.22122</v>
      </c>
      <c r="C28" s="13" t="n">
        <v>78.1361</v>
      </c>
      <c r="D28" s="13" t="n">
        <v>24.25516</v>
      </c>
      <c r="E28" s="13" t="n">
        <v>3.15954</v>
      </c>
      <c r="F28" s="13" t="n">
        <v>5.72293</v>
      </c>
    </row>
    <row r="31" customFormat="false" ht="11.25" hidden="false" customHeight="true" outlineLevel="0" collapsed="false"/>
  </sheetData>
  <mergeCells count="9">
    <mergeCell ref="A1:F1"/>
    <mergeCell ref="C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18.75" zeroHeight="false" outlineLevelRow="0" outlineLevelCol="0"/>
  <cols>
    <col collapsed="false" customWidth="true" hidden="false" outlineLevel="0" max="1" min="1" style="51" width="33.37"/>
    <col collapsed="false" customWidth="true" hidden="false" outlineLevel="0" max="6" min="2" style="51" width="9.62"/>
    <col collapsed="false" customWidth="false" hidden="false" outlineLevel="0" max="257" min="7" style="51" width="7.99"/>
  </cols>
  <sheetData>
    <row r="1" s="52" customFormat="true" ht="51" hidden="false" customHeight="true" outlineLevel="0" collapsed="false">
      <c r="A1" s="3" t="s">
        <v>31</v>
      </c>
      <c r="B1" s="3"/>
      <c r="C1" s="3"/>
      <c r="D1" s="3"/>
      <c r="E1" s="3"/>
      <c r="F1" s="3"/>
    </row>
    <row r="2" s="52" customFormat="true" ht="27" hidden="false" customHeight="true" outlineLevel="0" collapsed="false">
      <c r="A2" s="21" t="s">
        <v>64</v>
      </c>
      <c r="B2" s="21"/>
      <c r="C2" s="39"/>
      <c r="D2" s="39"/>
      <c r="E2" s="40" t="s">
        <v>1</v>
      </c>
      <c r="F2" s="40"/>
    </row>
    <row r="3" s="54" customFormat="true" ht="33" hidden="false" customHeight="true" outlineLevel="0" collapsed="false">
      <c r="A3" s="53" t="s">
        <v>2</v>
      </c>
      <c r="B3" s="42" t="s">
        <v>59</v>
      </c>
      <c r="C3" s="43" t="s">
        <v>60</v>
      </c>
      <c r="D3" s="43" t="s">
        <v>61</v>
      </c>
      <c r="E3" s="43" t="s">
        <v>62</v>
      </c>
      <c r="F3" s="44" t="s">
        <v>63</v>
      </c>
    </row>
    <row r="4" s="54" customFormat="true" ht="33" hidden="false" customHeight="true" outlineLevel="0" collapsed="false">
      <c r="A4" s="53"/>
      <c r="B4" s="42"/>
      <c r="C4" s="43"/>
      <c r="D4" s="43"/>
      <c r="E4" s="43"/>
      <c r="F4" s="44"/>
    </row>
    <row r="5" s="52" customFormat="true" ht="20.25" hidden="false" customHeight="true" outlineLevel="0" collapsed="false">
      <c r="A5" s="55" t="s">
        <v>33</v>
      </c>
      <c r="B5" s="56"/>
      <c r="C5" s="56"/>
      <c r="D5" s="56"/>
      <c r="E5" s="56"/>
      <c r="F5" s="57"/>
    </row>
    <row r="6" s="52" customFormat="true" ht="20.25" hidden="false" customHeight="true" outlineLevel="0" collapsed="false">
      <c r="A6" s="28" t="s">
        <v>34</v>
      </c>
      <c r="B6" s="58" t="n">
        <v>1.18</v>
      </c>
      <c r="C6" s="58" t="n">
        <v>0.97</v>
      </c>
      <c r="D6" s="58" t="n">
        <v>0.13</v>
      </c>
      <c r="E6" s="58" t="n">
        <v>0.18</v>
      </c>
      <c r="F6" s="59" t="n">
        <v>0.27</v>
      </c>
    </row>
    <row r="7" s="52" customFormat="true" ht="20.25" hidden="false" customHeight="true" outlineLevel="0" collapsed="false">
      <c r="A7" s="28" t="s">
        <v>35</v>
      </c>
      <c r="B7" s="58" t="n">
        <v>14.97</v>
      </c>
      <c r="C7" s="58" t="n">
        <v>8.52</v>
      </c>
      <c r="D7" s="58" t="n">
        <v>1.6</v>
      </c>
      <c r="E7" s="58" t="n">
        <v>3</v>
      </c>
      <c r="F7" s="59" t="n">
        <v>4.78</v>
      </c>
    </row>
    <row r="8" s="52" customFormat="true" ht="20.25" hidden="false" customHeight="true" outlineLevel="0" collapsed="false">
      <c r="A8" s="28" t="s">
        <v>36</v>
      </c>
      <c r="B8" s="58" t="n">
        <v>1.07</v>
      </c>
      <c r="C8" s="58" t="n">
        <v>0.55</v>
      </c>
      <c r="D8" s="58" t="n">
        <v>0.02</v>
      </c>
      <c r="E8" s="58" t="n">
        <v>0.39</v>
      </c>
      <c r="F8" s="59" t="n">
        <v>0.88</v>
      </c>
    </row>
    <row r="9" s="52" customFormat="true" ht="20.25" hidden="false" customHeight="true" outlineLevel="0" collapsed="false">
      <c r="A9" s="28" t="s">
        <v>37</v>
      </c>
      <c r="B9" s="58" t="n">
        <v>3.29</v>
      </c>
      <c r="C9" s="58" t="n">
        <v>2.11</v>
      </c>
      <c r="D9" s="58" t="n">
        <v>0.33</v>
      </c>
      <c r="E9" s="58" t="n">
        <v>0.72</v>
      </c>
      <c r="F9" s="59" t="n">
        <v>1.92</v>
      </c>
    </row>
    <row r="10" s="52" customFormat="true" ht="20.25" hidden="false" customHeight="true" outlineLevel="0" collapsed="false">
      <c r="A10" s="28" t="s">
        <v>38</v>
      </c>
      <c r="B10" s="58" t="n">
        <v>0.51</v>
      </c>
      <c r="C10" s="58" t="n">
        <v>0.33</v>
      </c>
      <c r="D10" s="58" t="n">
        <v>0.19</v>
      </c>
      <c r="E10" s="58" t="n">
        <v>0.16</v>
      </c>
      <c r="F10" s="59" t="n">
        <v>0.25</v>
      </c>
    </row>
    <row r="11" s="52" customFormat="true" ht="20.25" hidden="false" customHeight="true" outlineLevel="0" collapsed="false">
      <c r="A11" s="28" t="s">
        <v>39</v>
      </c>
      <c r="B11" s="58" t="n">
        <v>1.28</v>
      </c>
      <c r="C11" s="58" t="n">
        <v>0.99</v>
      </c>
      <c r="D11" s="58" t="n">
        <v>0.26</v>
      </c>
      <c r="E11" s="58" t="n">
        <v>0.24</v>
      </c>
      <c r="F11" s="59" t="n">
        <v>0.59</v>
      </c>
    </row>
    <row r="12" s="52" customFormat="true" ht="20.25" hidden="false" customHeight="true" outlineLevel="0" collapsed="false">
      <c r="A12" s="28" t="s">
        <v>40</v>
      </c>
      <c r="B12" s="58" t="n">
        <v>0.6</v>
      </c>
      <c r="C12" s="58" t="n">
        <v>0.55</v>
      </c>
      <c r="D12" s="58" t="n">
        <v>0.14</v>
      </c>
      <c r="E12" s="58" t="n">
        <v>0.05</v>
      </c>
      <c r="F12" s="59" t="n">
        <v>0.13</v>
      </c>
    </row>
    <row r="13" s="52" customFormat="true" ht="20.25" hidden="false" customHeight="true" outlineLevel="0" collapsed="false">
      <c r="A13" s="28" t="s">
        <v>41</v>
      </c>
      <c r="B13" s="58" t="n">
        <v>9.41</v>
      </c>
      <c r="C13" s="58" t="n">
        <v>6.02</v>
      </c>
      <c r="D13" s="58" t="n">
        <v>0.8</v>
      </c>
      <c r="E13" s="58" t="n">
        <v>2.61</v>
      </c>
      <c r="F13" s="59" t="n">
        <v>4.34</v>
      </c>
    </row>
    <row r="14" s="52" customFormat="true" ht="20.25" hidden="false" customHeight="true" outlineLevel="0" collapsed="false">
      <c r="A14" s="28" t="s">
        <v>42</v>
      </c>
      <c r="B14" s="58" t="n">
        <v>1.44</v>
      </c>
      <c r="C14" s="58" t="n">
        <v>1.15</v>
      </c>
      <c r="D14" s="58" t="n">
        <v>0.21</v>
      </c>
      <c r="E14" s="58" t="n">
        <v>0.22</v>
      </c>
      <c r="F14" s="59" t="n">
        <v>1.01</v>
      </c>
    </row>
    <row r="15" s="52" customFormat="true" ht="20.25" hidden="false" customHeight="true" outlineLevel="0" collapsed="false">
      <c r="A15" s="28" t="s">
        <v>43</v>
      </c>
      <c r="B15" s="58" t="n">
        <v>0.65</v>
      </c>
      <c r="C15" s="58" t="n">
        <v>0.56</v>
      </c>
      <c r="D15" s="58" t="n">
        <v>0.21</v>
      </c>
      <c r="E15" s="58" t="n">
        <v>0.09</v>
      </c>
      <c r="F15" s="59" t="n">
        <v>0.18</v>
      </c>
    </row>
    <row r="16" s="52" customFormat="true" ht="20.25" hidden="false" customHeight="true" outlineLevel="0" collapsed="false">
      <c r="A16" s="28" t="s">
        <v>44</v>
      </c>
      <c r="B16" s="58" t="n">
        <v>0.29</v>
      </c>
      <c r="C16" s="58" t="n">
        <v>0.19</v>
      </c>
      <c r="D16" s="58" t="n">
        <v>0.05</v>
      </c>
      <c r="E16" s="58" t="n">
        <v>0.01</v>
      </c>
      <c r="F16" s="59" t="n">
        <v>0.1</v>
      </c>
    </row>
    <row r="17" s="52" customFormat="true" ht="20.25" hidden="false" customHeight="true" outlineLevel="0" collapsed="false">
      <c r="A17" s="28" t="s">
        <v>45</v>
      </c>
      <c r="B17" s="58" t="n">
        <v>54.13</v>
      </c>
      <c r="C17" s="58" t="n">
        <v>34.94</v>
      </c>
      <c r="D17" s="58" t="n">
        <v>10.49</v>
      </c>
      <c r="E17" s="58" t="n">
        <v>7.56</v>
      </c>
      <c r="F17" s="59" t="n">
        <v>15.17</v>
      </c>
    </row>
    <row r="18" s="52" customFormat="true" ht="20.25" hidden="false" customHeight="true" outlineLevel="0" collapsed="false">
      <c r="A18" s="28" t="s">
        <v>46</v>
      </c>
      <c r="B18" s="58" t="n">
        <v>6.74</v>
      </c>
      <c r="C18" s="58" t="n">
        <v>4.79</v>
      </c>
      <c r="D18" s="58" t="n">
        <v>0.79</v>
      </c>
      <c r="E18" s="58" t="n">
        <v>1.21</v>
      </c>
      <c r="F18" s="59" t="n">
        <v>2.4</v>
      </c>
    </row>
    <row r="19" s="52" customFormat="true" ht="20.25" hidden="false" customHeight="true" outlineLevel="0" collapsed="false">
      <c r="A19" s="28" t="s">
        <v>47</v>
      </c>
      <c r="B19" s="58" t="n">
        <v>4.28</v>
      </c>
      <c r="C19" s="58" t="n">
        <v>2.66</v>
      </c>
      <c r="D19" s="58" t="n">
        <v>0.79</v>
      </c>
      <c r="E19" s="58" t="n">
        <v>1.2</v>
      </c>
      <c r="F19" s="59" t="n">
        <v>2.29</v>
      </c>
    </row>
    <row r="20" s="52" customFormat="true" ht="20.25" hidden="false" customHeight="true" outlineLevel="0" collapsed="false">
      <c r="A20" s="28" t="s">
        <v>48</v>
      </c>
      <c r="B20" s="58" t="n">
        <v>35.03</v>
      </c>
      <c r="C20" s="58" t="n">
        <v>11.94</v>
      </c>
      <c r="D20" s="58" t="n">
        <v>4.14</v>
      </c>
      <c r="E20" s="58" t="n">
        <v>20.13</v>
      </c>
      <c r="F20" s="59" t="n">
        <v>26.96</v>
      </c>
    </row>
    <row r="21" s="52" customFormat="true" ht="20.25" hidden="false" customHeight="true" outlineLevel="0" collapsed="false">
      <c r="A21" s="28" t="s">
        <v>49</v>
      </c>
      <c r="B21" s="58" t="n">
        <v>2.16</v>
      </c>
      <c r="C21" s="58" t="n">
        <v>1.53</v>
      </c>
      <c r="D21" s="58" t="n">
        <v>0.03</v>
      </c>
      <c r="E21" s="58" t="n">
        <v>0.19</v>
      </c>
      <c r="F21" s="59" t="n">
        <v>0.35</v>
      </c>
    </row>
    <row r="22" s="52" customFormat="true" ht="20.25" hidden="false" customHeight="true" outlineLevel="0" collapsed="false">
      <c r="A22" s="28" t="s">
        <v>50</v>
      </c>
      <c r="B22" s="58" t="n">
        <v>17.57</v>
      </c>
      <c r="C22" s="58" t="n">
        <v>9.73</v>
      </c>
      <c r="D22" s="58" t="n">
        <v>3.67</v>
      </c>
      <c r="E22" s="58" t="n">
        <v>5.84</v>
      </c>
      <c r="F22" s="59" t="n">
        <v>8.51</v>
      </c>
    </row>
    <row r="23" s="52" customFormat="true" ht="20.25" hidden="false" customHeight="true" outlineLevel="0" collapsed="false">
      <c r="A23" s="28" t="s">
        <v>51</v>
      </c>
      <c r="B23" s="58" t="n">
        <v>12.21</v>
      </c>
      <c r="C23" s="58" t="n">
        <v>9.98</v>
      </c>
      <c r="D23" s="58" t="n">
        <v>3.73</v>
      </c>
      <c r="E23" s="58" t="n">
        <v>1.42</v>
      </c>
      <c r="F23" s="59" t="n">
        <v>3.9</v>
      </c>
    </row>
    <row r="24" s="52" customFormat="true" ht="20.25" hidden="false" customHeight="true" outlineLevel="0" collapsed="false">
      <c r="A24" s="28" t="s">
        <v>52</v>
      </c>
      <c r="B24" s="58" t="n">
        <v>6.82</v>
      </c>
      <c r="C24" s="58" t="n">
        <v>5.27</v>
      </c>
      <c r="D24" s="58" t="n">
        <v>1.66</v>
      </c>
      <c r="E24" s="58" t="n">
        <v>1.16</v>
      </c>
      <c r="F24" s="59" t="n">
        <v>1.07</v>
      </c>
    </row>
    <row r="25" s="52" customFormat="true" ht="20.25" hidden="false" customHeight="true" outlineLevel="0" collapsed="false">
      <c r="A25" s="28" t="s">
        <v>53</v>
      </c>
      <c r="B25" s="58" t="n">
        <v>3.84</v>
      </c>
      <c r="C25" s="58" t="n">
        <v>2.69</v>
      </c>
      <c r="D25" s="58" t="n">
        <v>0.47</v>
      </c>
      <c r="E25" s="58" t="n">
        <v>0.81</v>
      </c>
      <c r="F25" s="59" t="n">
        <v>1.22</v>
      </c>
    </row>
    <row r="26" s="52" customFormat="true" ht="27" hidden="false" customHeight="false" outlineLevel="0" collapsed="false">
      <c r="A26" s="28" t="s">
        <v>54</v>
      </c>
      <c r="B26" s="58" t="n">
        <v>16.56</v>
      </c>
      <c r="C26" s="58" t="n">
        <v>10.87</v>
      </c>
      <c r="D26" s="58" t="n">
        <v>4.01</v>
      </c>
      <c r="E26" s="58" t="n">
        <v>5.11</v>
      </c>
      <c r="F26" s="59" t="n">
        <v>8.76</v>
      </c>
    </row>
    <row r="27" s="52" customFormat="true" ht="20.25" hidden="false" customHeight="true" outlineLevel="0" collapsed="false">
      <c r="A27" s="28" t="s">
        <v>55</v>
      </c>
      <c r="B27" s="58" t="n">
        <v>64.37</v>
      </c>
      <c r="C27" s="58" t="n">
        <v>43.69</v>
      </c>
      <c r="D27" s="58" t="n">
        <v>16.39</v>
      </c>
      <c r="E27" s="58" t="n">
        <v>17.66</v>
      </c>
      <c r="F27" s="59" t="n">
        <v>22.82</v>
      </c>
    </row>
    <row r="28" customFormat="false" ht="21" hidden="false" customHeight="true" outlineLevel="0" collapsed="false">
      <c r="A28" s="28" t="s">
        <v>56</v>
      </c>
      <c r="B28" s="58" t="n">
        <v>92.69</v>
      </c>
      <c r="C28" s="58" t="n">
        <v>56.81</v>
      </c>
      <c r="D28" s="58" t="n">
        <v>19.25</v>
      </c>
      <c r="E28" s="58" t="n">
        <v>28.5</v>
      </c>
      <c r="F28" s="59" t="n">
        <v>46.62</v>
      </c>
    </row>
    <row r="29" s="62" customFormat="true" ht="21" hidden="false" customHeight="true" outlineLevel="0" collapsed="false">
      <c r="A29" s="34" t="s">
        <v>57</v>
      </c>
      <c r="B29" s="60" t="n">
        <v>3.6</v>
      </c>
      <c r="C29" s="60" t="n">
        <v>0.96</v>
      </c>
      <c r="D29" s="60" t="n">
        <v>0.39</v>
      </c>
      <c r="E29" s="60" t="n">
        <v>2.35</v>
      </c>
      <c r="F29" s="61" t="n">
        <v>4.12</v>
      </c>
    </row>
    <row r="31" customFormat="false" ht="11.25" hidden="false" customHeight="true" outlineLevel="0" collapsed="false"/>
  </sheetData>
  <mergeCells count="9">
    <mergeCell ref="A1:F1"/>
    <mergeCell ref="C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B8" activeCellId="0" sqref="B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63" width="25.99"/>
    <col collapsed="false" customWidth="true" hidden="false" outlineLevel="0" max="6" min="2" style="63" width="10.62"/>
    <col collapsed="false" customWidth="false" hidden="false" outlineLevel="0" max="257" min="7" style="63" width="7.99"/>
  </cols>
  <sheetData>
    <row r="1" customFormat="false" ht="30" hidden="false" customHeight="true" outlineLevel="0" collapsed="false">
      <c r="A1" s="3" t="s">
        <v>31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21" t="s">
        <v>65</v>
      </c>
      <c r="B2" s="39"/>
      <c r="C2" s="39"/>
      <c r="D2" s="39"/>
      <c r="E2" s="40" t="s">
        <v>1</v>
      </c>
      <c r="F2" s="40"/>
    </row>
    <row r="3" s="67" customFormat="true" ht="33" hidden="false" customHeight="true" outlineLevel="0" collapsed="false">
      <c r="A3" s="64" t="s">
        <v>2</v>
      </c>
      <c r="B3" s="65" t="s">
        <v>66</v>
      </c>
      <c r="C3" s="65" t="s">
        <v>67</v>
      </c>
      <c r="D3" s="65" t="s">
        <v>68</v>
      </c>
      <c r="E3" s="65" t="s">
        <v>69</v>
      </c>
      <c r="F3" s="66" t="s">
        <v>70</v>
      </c>
    </row>
    <row r="4" s="67" customFormat="true" ht="33" hidden="false" customHeight="true" outlineLevel="0" collapsed="false">
      <c r="A4" s="64"/>
      <c r="B4" s="65"/>
      <c r="C4" s="65"/>
      <c r="D4" s="65"/>
      <c r="E4" s="65"/>
      <c r="F4" s="66"/>
    </row>
    <row r="5" customFormat="false" ht="18.75" hidden="false" customHeight="true" outlineLevel="0" collapsed="false">
      <c r="A5" s="46" t="s">
        <v>8</v>
      </c>
      <c r="B5" s="13" t="n">
        <v>173.86611</v>
      </c>
      <c r="C5" s="13" t="n">
        <v>152.9633</v>
      </c>
      <c r="D5" s="13" t="n">
        <v>14.6756</v>
      </c>
      <c r="E5" s="13" t="n">
        <v>179.3482</v>
      </c>
      <c r="F5" s="13" t="n">
        <v>95.2155</v>
      </c>
    </row>
    <row r="6" customFormat="false" ht="18.75" hidden="false" customHeight="true" outlineLevel="0" collapsed="false">
      <c r="A6" s="47" t="s">
        <v>9</v>
      </c>
      <c r="B6" s="13"/>
      <c r="C6" s="13"/>
      <c r="D6" s="13"/>
      <c r="E6" s="13"/>
      <c r="F6" s="13"/>
    </row>
    <row r="7" customFormat="false" ht="18.75" hidden="false" customHeight="true" outlineLevel="0" collapsed="false">
      <c r="A7" s="48" t="s">
        <v>10</v>
      </c>
      <c r="B7" s="13" t="n">
        <v>74.59244</v>
      </c>
      <c r="C7" s="13" t="n">
        <v>66.7854</v>
      </c>
      <c r="D7" s="13" t="n">
        <v>6.1911</v>
      </c>
      <c r="E7" s="13" t="n">
        <v>74.89223</v>
      </c>
      <c r="F7" s="13" t="n">
        <v>27.84597</v>
      </c>
    </row>
    <row r="8" customFormat="false" ht="18.75" hidden="false" customHeight="true" outlineLevel="0" collapsed="false">
      <c r="A8" s="48" t="s">
        <v>11</v>
      </c>
      <c r="B8" s="13" t="n">
        <v>0.4531</v>
      </c>
      <c r="C8" s="13" t="n">
        <v>0.4531</v>
      </c>
      <c r="D8" s="13"/>
      <c r="E8" s="13" t="n">
        <v>0.3317</v>
      </c>
      <c r="F8" s="13" t="n">
        <v>0.18919</v>
      </c>
    </row>
    <row r="9" customFormat="false" ht="18.75" hidden="false" customHeight="true" outlineLevel="0" collapsed="false">
      <c r="A9" s="48" t="s">
        <v>12</v>
      </c>
      <c r="B9" s="13" t="n">
        <v>25.6436</v>
      </c>
      <c r="C9" s="13" t="n">
        <v>22.7572</v>
      </c>
      <c r="D9" s="13" t="n">
        <v>2.21937</v>
      </c>
      <c r="E9" s="13" t="n">
        <v>19.28383</v>
      </c>
      <c r="F9" s="13" t="n">
        <v>8.24219</v>
      </c>
    </row>
    <row r="10" customFormat="false" ht="18.75" hidden="false" customHeight="true" outlineLevel="0" collapsed="false">
      <c r="A10" s="48" t="s">
        <v>13</v>
      </c>
      <c r="B10" s="13" t="n">
        <v>1.89384</v>
      </c>
      <c r="C10" s="13" t="n">
        <v>1.4999</v>
      </c>
      <c r="D10" s="13" t="n">
        <v>0.33752</v>
      </c>
      <c r="E10" s="13" t="n">
        <v>32.874</v>
      </c>
      <c r="F10" s="13" t="n">
        <v>4.23319</v>
      </c>
    </row>
    <row r="11" customFormat="false" ht="18.75" hidden="false" customHeight="true" outlineLevel="0" collapsed="false">
      <c r="A11" s="48" t="s">
        <v>14</v>
      </c>
      <c r="B11" s="13" t="n">
        <v>38.3217</v>
      </c>
      <c r="C11" s="13" t="n">
        <v>33.14385</v>
      </c>
      <c r="D11" s="13" t="n">
        <v>3.55222</v>
      </c>
      <c r="E11" s="13" t="n">
        <v>22.97258</v>
      </c>
      <c r="F11" s="13" t="n">
        <v>15.357</v>
      </c>
    </row>
    <row r="12" customFormat="false" ht="18.75" hidden="false" customHeight="true" outlineLevel="0" collapsed="false">
      <c r="A12" s="48" t="s">
        <v>15</v>
      </c>
      <c r="B12" s="13" t="n">
        <v>0.26876</v>
      </c>
      <c r="C12" s="13" t="n">
        <v>0.26876</v>
      </c>
      <c r="D12" s="13"/>
      <c r="E12" s="13" t="n">
        <v>0.24525</v>
      </c>
      <c r="F12" s="13" t="n">
        <v>0.1583</v>
      </c>
    </row>
    <row r="13" customFormat="false" ht="18.75" hidden="false" customHeight="true" outlineLevel="0" collapsed="false">
      <c r="A13" s="48" t="s">
        <v>16</v>
      </c>
      <c r="B13" s="13" t="n">
        <v>61.95247</v>
      </c>
      <c r="C13" s="13" t="n">
        <v>58.5781</v>
      </c>
      <c r="D13" s="13" t="n">
        <v>3.1614</v>
      </c>
      <c r="E13" s="13" t="n">
        <v>73.16463</v>
      </c>
      <c r="F13" s="13" t="n">
        <v>43.66789</v>
      </c>
    </row>
    <row r="14" customFormat="false" ht="18.75" hidden="false" customHeight="true" outlineLevel="0" collapsed="false">
      <c r="A14" s="48" t="s">
        <v>17</v>
      </c>
      <c r="B14" s="13" t="n">
        <v>18.6237</v>
      </c>
      <c r="C14" s="13" t="n">
        <v>18.21183</v>
      </c>
      <c r="D14" s="13" t="n">
        <v>0.4831</v>
      </c>
      <c r="E14" s="13" t="n">
        <v>18.38522</v>
      </c>
      <c r="F14" s="13" t="n">
        <v>8.2699</v>
      </c>
    </row>
    <row r="15" customFormat="false" ht="18.75" hidden="false" customHeight="true" outlineLevel="0" collapsed="false">
      <c r="A15" s="48" t="s">
        <v>18</v>
      </c>
      <c r="B15" s="13" t="n">
        <v>0.247</v>
      </c>
      <c r="C15" s="13" t="n">
        <v>0.247</v>
      </c>
      <c r="D15" s="13"/>
      <c r="E15" s="13" t="n">
        <v>0.2731</v>
      </c>
      <c r="F15" s="13" t="n">
        <v>0.2587</v>
      </c>
    </row>
    <row r="16" customFormat="false" ht="18.75" hidden="false" customHeight="true" outlineLevel="0" collapsed="false">
      <c r="A16" s="48" t="s">
        <v>19</v>
      </c>
      <c r="B16" s="13" t="n">
        <v>42.3741</v>
      </c>
      <c r="C16" s="13" t="n">
        <v>39.4261</v>
      </c>
      <c r="D16" s="13" t="n">
        <v>2.75147</v>
      </c>
      <c r="E16" s="13" t="n">
        <v>52.96638</v>
      </c>
      <c r="F16" s="13" t="n">
        <v>34.3621</v>
      </c>
    </row>
    <row r="17" customFormat="false" ht="18.75" hidden="false" customHeight="true" outlineLevel="0" collapsed="false">
      <c r="A17" s="48" t="s">
        <v>20</v>
      </c>
      <c r="B17" s="13" t="n">
        <v>0.71793</v>
      </c>
      <c r="C17" s="13" t="n">
        <v>0.7163</v>
      </c>
      <c r="D17" s="13" t="n">
        <v>0.162</v>
      </c>
      <c r="E17" s="13" t="n">
        <v>1.542</v>
      </c>
      <c r="F17" s="13" t="n">
        <v>0.78862</v>
      </c>
    </row>
    <row r="18" customFormat="false" ht="18.75" hidden="false" customHeight="true" outlineLevel="0" collapsed="false">
      <c r="A18" s="48" t="s">
        <v>21</v>
      </c>
      <c r="B18" s="13" t="n">
        <v>37.3212</v>
      </c>
      <c r="C18" s="13" t="n">
        <v>27.6898</v>
      </c>
      <c r="D18" s="13" t="n">
        <v>5.3375</v>
      </c>
      <c r="E18" s="13" t="n">
        <v>31.24796</v>
      </c>
      <c r="F18" s="13" t="n">
        <v>23.5769</v>
      </c>
    </row>
    <row r="19" customFormat="false" ht="18.75" hidden="false" customHeight="true" outlineLevel="0" collapsed="false">
      <c r="A19" s="48" t="s">
        <v>22</v>
      </c>
      <c r="B19" s="13" t="n">
        <v>28.66218</v>
      </c>
      <c r="C19" s="13" t="n">
        <v>2.5192</v>
      </c>
      <c r="D19" s="13" t="n">
        <v>3.8571</v>
      </c>
      <c r="E19" s="13" t="n">
        <v>17.44477</v>
      </c>
      <c r="F19" s="13" t="n">
        <v>12.4529</v>
      </c>
    </row>
    <row r="20" customFormat="false" ht="18.75" hidden="false" customHeight="true" outlineLevel="0" collapsed="false">
      <c r="A20" s="48" t="s">
        <v>23</v>
      </c>
      <c r="B20" s="13" t="n">
        <v>7.5371</v>
      </c>
      <c r="C20" s="13" t="n">
        <v>6.5438</v>
      </c>
      <c r="D20" s="13" t="n">
        <v>0.5163</v>
      </c>
      <c r="E20" s="13" t="n">
        <v>5.7134</v>
      </c>
      <c r="F20" s="13" t="n">
        <v>5.9957</v>
      </c>
    </row>
    <row r="21" customFormat="false" ht="18.75" hidden="false" customHeight="true" outlineLevel="0" collapsed="false">
      <c r="A21" s="48" t="s">
        <v>20</v>
      </c>
      <c r="B21" s="13" t="n">
        <v>13.84564</v>
      </c>
      <c r="C21" s="13" t="n">
        <v>12.4675</v>
      </c>
      <c r="D21" s="13" t="n">
        <v>1.3217</v>
      </c>
      <c r="E21" s="13" t="n">
        <v>42.71531</v>
      </c>
      <c r="F21" s="13" t="n">
        <v>1.58864</v>
      </c>
    </row>
    <row r="22" customFormat="false" ht="18.75" hidden="false" customHeight="true" outlineLevel="0" collapsed="false">
      <c r="A22" s="47" t="s">
        <v>24</v>
      </c>
      <c r="B22" s="13"/>
      <c r="C22" s="13"/>
      <c r="D22" s="13"/>
      <c r="E22" s="13"/>
      <c r="F22" s="13"/>
    </row>
    <row r="23" customFormat="false" ht="18.75" hidden="false" customHeight="true" outlineLevel="0" collapsed="false">
      <c r="A23" s="48" t="s">
        <v>25</v>
      </c>
      <c r="B23" s="13" t="n">
        <v>71.4757</v>
      </c>
      <c r="C23" s="13" t="n">
        <v>58.67283</v>
      </c>
      <c r="D23" s="13" t="n">
        <v>6.81248</v>
      </c>
      <c r="E23" s="13" t="n">
        <v>65.1245</v>
      </c>
      <c r="F23" s="13" t="n">
        <v>33.9442</v>
      </c>
    </row>
    <row r="24" customFormat="false" ht="18.75" hidden="false" customHeight="true" outlineLevel="0" collapsed="false">
      <c r="A24" s="48" t="s">
        <v>26</v>
      </c>
      <c r="B24" s="13" t="n">
        <v>12.39554</v>
      </c>
      <c r="C24" s="13" t="n">
        <v>94.2875</v>
      </c>
      <c r="D24" s="13" t="n">
        <v>7.7958</v>
      </c>
      <c r="E24" s="13" t="n">
        <v>114.1877</v>
      </c>
      <c r="F24" s="13" t="n">
        <v>61.11713</v>
      </c>
    </row>
    <row r="25" customFormat="false" ht="18.75" hidden="false" customHeight="true" outlineLevel="0" collapsed="false">
      <c r="A25" s="47" t="s">
        <v>27</v>
      </c>
      <c r="B25" s="13"/>
      <c r="C25" s="13"/>
      <c r="D25" s="13"/>
      <c r="E25" s="13"/>
      <c r="F25" s="13"/>
    </row>
    <row r="26" customFormat="false" ht="18.75" hidden="false" customHeight="true" outlineLevel="0" collapsed="false">
      <c r="A26" s="48" t="s">
        <v>28</v>
      </c>
      <c r="B26" s="13" t="n">
        <v>29.858</v>
      </c>
      <c r="C26" s="13" t="n">
        <v>24.98541</v>
      </c>
      <c r="D26" s="13" t="n">
        <v>4.9966</v>
      </c>
      <c r="E26" s="13" t="n">
        <v>19.54931</v>
      </c>
      <c r="F26" s="13" t="n">
        <v>15.64482</v>
      </c>
    </row>
    <row r="27" customFormat="false" ht="18.75" hidden="false" customHeight="true" outlineLevel="0" collapsed="false">
      <c r="A27" s="49" t="s">
        <v>29</v>
      </c>
      <c r="B27" s="13" t="n">
        <v>83.3784</v>
      </c>
      <c r="C27" s="13" t="n">
        <v>77.8982</v>
      </c>
      <c r="D27" s="13" t="n">
        <v>5.88933</v>
      </c>
      <c r="E27" s="13" t="n">
        <v>11.7699</v>
      </c>
      <c r="F27" s="13" t="n">
        <v>48.78884</v>
      </c>
    </row>
    <row r="28" customFormat="false" ht="18.75" hidden="false" customHeight="true" outlineLevel="0" collapsed="false">
      <c r="A28" s="50" t="s">
        <v>71</v>
      </c>
      <c r="B28" s="13" t="n">
        <v>61.47319</v>
      </c>
      <c r="C28" s="13" t="n">
        <v>5.8851</v>
      </c>
      <c r="D28" s="13" t="n">
        <v>4.61857</v>
      </c>
      <c r="E28" s="13" t="n">
        <v>57.98642</v>
      </c>
      <c r="F28" s="13" t="n">
        <v>3.58789</v>
      </c>
    </row>
    <row r="31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29"/>
    </sheetView>
  </sheetViews>
  <sheetFormatPr defaultColWidth="7.99609375" defaultRowHeight="18.75" zeroHeight="false" outlineLevelRow="0" outlineLevelCol="0"/>
  <cols>
    <col collapsed="false" customWidth="true" hidden="false" outlineLevel="0" max="1" min="1" style="68" width="32.5"/>
    <col collapsed="false" customWidth="true" hidden="false" outlineLevel="0" max="6" min="2" style="68" width="9.62"/>
    <col collapsed="false" customWidth="false" hidden="false" outlineLevel="0" max="257" min="7" style="68" width="7.99"/>
  </cols>
  <sheetData>
    <row r="1" s="69" customFormat="true" ht="51" hidden="false" customHeight="true" outlineLevel="0" collapsed="false">
      <c r="A1" s="3" t="s">
        <v>31</v>
      </c>
      <c r="B1" s="3"/>
      <c r="C1" s="3"/>
      <c r="D1" s="3"/>
      <c r="E1" s="3"/>
      <c r="F1" s="3"/>
    </row>
    <row r="2" s="69" customFormat="true" ht="27" hidden="false" customHeight="true" outlineLevel="0" collapsed="false">
      <c r="A2" s="21" t="s">
        <v>72</v>
      </c>
      <c r="B2" s="39"/>
      <c r="C2" s="39"/>
      <c r="D2" s="39"/>
      <c r="E2" s="40" t="s">
        <v>1</v>
      </c>
      <c r="F2" s="40"/>
    </row>
    <row r="3" s="71" customFormat="true" ht="33" hidden="false" customHeight="true" outlineLevel="0" collapsed="false">
      <c r="A3" s="70" t="s">
        <v>2</v>
      </c>
      <c r="B3" s="65" t="s">
        <v>66</v>
      </c>
      <c r="C3" s="65" t="s">
        <v>67</v>
      </c>
      <c r="D3" s="65" t="s">
        <v>68</v>
      </c>
      <c r="E3" s="65" t="s">
        <v>69</v>
      </c>
      <c r="F3" s="66" t="s">
        <v>70</v>
      </c>
    </row>
    <row r="4" s="71" customFormat="true" ht="33" hidden="false" customHeight="true" outlineLevel="0" collapsed="false">
      <c r="A4" s="70"/>
      <c r="B4" s="65"/>
      <c r="C4" s="65"/>
      <c r="D4" s="65"/>
      <c r="E4" s="65"/>
      <c r="F4" s="66"/>
    </row>
    <row r="5" s="69" customFormat="true" ht="19.5" hidden="false" customHeight="true" outlineLevel="0" collapsed="false">
      <c r="A5" s="55" t="s">
        <v>33</v>
      </c>
      <c r="B5" s="56"/>
      <c r="C5" s="56"/>
      <c r="D5" s="56"/>
      <c r="E5" s="56"/>
      <c r="F5" s="57"/>
    </row>
    <row r="6" s="69" customFormat="true" ht="19.5" hidden="false" customHeight="true" outlineLevel="0" collapsed="false">
      <c r="A6" s="28" t="s">
        <v>34</v>
      </c>
      <c r="B6" s="58" t="n">
        <v>0.85</v>
      </c>
      <c r="C6" s="58" t="n">
        <v>0.85</v>
      </c>
      <c r="D6" s="58" t="n">
        <v>0</v>
      </c>
      <c r="E6" s="58" t="n">
        <v>0.32</v>
      </c>
      <c r="F6" s="59" t="n">
        <v>0.12</v>
      </c>
    </row>
    <row r="7" s="69" customFormat="true" ht="19.5" hidden="false" customHeight="true" outlineLevel="0" collapsed="false">
      <c r="A7" s="28" t="s">
        <v>35</v>
      </c>
      <c r="B7" s="58" t="n">
        <v>5.23</v>
      </c>
      <c r="C7" s="58" t="n">
        <v>4.5</v>
      </c>
      <c r="D7" s="58" t="n">
        <v>0.33</v>
      </c>
      <c r="E7" s="58" t="n">
        <v>9.74</v>
      </c>
      <c r="F7" s="59" t="n">
        <v>5.69</v>
      </c>
    </row>
    <row r="8" s="69" customFormat="true" ht="19.5" hidden="false" customHeight="true" outlineLevel="0" collapsed="false">
      <c r="A8" s="28" t="s">
        <v>36</v>
      </c>
      <c r="B8" s="58" t="n">
        <v>0.08</v>
      </c>
      <c r="C8" s="58" t="n">
        <v>0.08</v>
      </c>
      <c r="D8" s="58" t="n">
        <v>0</v>
      </c>
      <c r="E8" s="58" t="n">
        <v>0.99</v>
      </c>
      <c r="F8" s="59" t="n">
        <v>0.99</v>
      </c>
    </row>
    <row r="9" s="69" customFormat="true" ht="19.5" hidden="false" customHeight="true" outlineLevel="0" collapsed="false">
      <c r="A9" s="28" t="s">
        <v>37</v>
      </c>
      <c r="B9" s="58" t="n">
        <v>1.97</v>
      </c>
      <c r="C9" s="58" t="n">
        <v>1.97</v>
      </c>
      <c r="D9" s="58" t="n">
        <v>0</v>
      </c>
      <c r="E9" s="58" t="n">
        <v>1.31</v>
      </c>
      <c r="F9" s="59" t="n">
        <v>0.69</v>
      </c>
    </row>
    <row r="10" s="69" customFormat="true" ht="19.5" hidden="false" customHeight="true" outlineLevel="0" collapsed="false">
      <c r="A10" s="28" t="s">
        <v>38</v>
      </c>
      <c r="B10" s="58" t="n">
        <v>0.19</v>
      </c>
      <c r="C10" s="58" t="n">
        <v>0.19</v>
      </c>
      <c r="D10" s="58" t="n">
        <v>0</v>
      </c>
      <c r="E10" s="58" t="n">
        <v>0.32</v>
      </c>
      <c r="F10" s="59" t="n">
        <v>0.36</v>
      </c>
    </row>
    <row r="11" s="69" customFormat="true" ht="19.5" hidden="false" customHeight="true" outlineLevel="0" collapsed="false">
      <c r="A11" s="28" t="s">
        <v>39</v>
      </c>
      <c r="B11" s="58" t="n">
        <v>1.06</v>
      </c>
      <c r="C11" s="58" t="n">
        <v>1.05</v>
      </c>
      <c r="D11" s="58" t="n">
        <v>0.01</v>
      </c>
      <c r="E11" s="58" t="n">
        <v>0.22</v>
      </c>
      <c r="F11" s="59" t="n">
        <v>0.68</v>
      </c>
    </row>
    <row r="12" s="69" customFormat="true" ht="19.5" hidden="false" customHeight="true" outlineLevel="0" collapsed="false">
      <c r="A12" s="28" t="s">
        <v>40</v>
      </c>
      <c r="B12" s="58" t="n">
        <v>0.12</v>
      </c>
      <c r="C12" s="58" t="n">
        <v>0.12</v>
      </c>
      <c r="D12" s="58" t="n">
        <v>0</v>
      </c>
      <c r="E12" s="58" t="n">
        <v>0.48</v>
      </c>
      <c r="F12" s="59" t="n">
        <v>0.47</v>
      </c>
    </row>
    <row r="13" s="69" customFormat="true" ht="19.5" hidden="false" customHeight="true" outlineLevel="0" collapsed="false">
      <c r="A13" s="28" t="s">
        <v>41</v>
      </c>
      <c r="B13" s="58" t="n">
        <v>4.38</v>
      </c>
      <c r="C13" s="58" t="n">
        <v>4.07</v>
      </c>
      <c r="D13" s="58" t="n">
        <v>0.31</v>
      </c>
      <c r="E13" s="58" t="n">
        <v>5.03</v>
      </c>
      <c r="F13" s="59" t="n">
        <v>3.68</v>
      </c>
    </row>
    <row r="14" s="69" customFormat="true" ht="19.5" hidden="false" customHeight="true" outlineLevel="0" collapsed="false">
      <c r="A14" s="28" t="s">
        <v>42</v>
      </c>
      <c r="B14" s="58" t="n">
        <v>1.04</v>
      </c>
      <c r="C14" s="58" t="n">
        <v>1.04</v>
      </c>
      <c r="D14" s="58" t="n">
        <v>0</v>
      </c>
      <c r="E14" s="58" t="n">
        <v>0.39</v>
      </c>
      <c r="F14" s="59" t="n">
        <v>0.09</v>
      </c>
    </row>
    <row r="15" s="69" customFormat="true" ht="19.5" hidden="false" customHeight="true" outlineLevel="0" collapsed="false">
      <c r="A15" s="28" t="s">
        <v>43</v>
      </c>
      <c r="B15" s="58" t="n">
        <v>0.48</v>
      </c>
      <c r="C15" s="58" t="n">
        <v>0.48</v>
      </c>
      <c r="D15" s="58" t="n">
        <v>0</v>
      </c>
      <c r="E15" s="58" t="n">
        <v>0.17</v>
      </c>
      <c r="F15" s="59" t="n">
        <v>0.03</v>
      </c>
    </row>
    <row r="16" s="69" customFormat="true" ht="19.5" hidden="false" customHeight="true" outlineLevel="0" collapsed="false">
      <c r="A16" s="28" t="s">
        <v>44</v>
      </c>
      <c r="B16" s="58" t="n">
        <v>0.21</v>
      </c>
      <c r="C16" s="58" t="n">
        <v>0.21</v>
      </c>
      <c r="D16" s="58" t="n">
        <v>0</v>
      </c>
      <c r="E16" s="58" t="n">
        <v>0.08</v>
      </c>
      <c r="F16" s="59" t="n">
        <v>0.09</v>
      </c>
    </row>
    <row r="17" s="69" customFormat="true" ht="19.5" hidden="false" customHeight="true" outlineLevel="0" collapsed="false">
      <c r="A17" s="28" t="s">
        <v>45</v>
      </c>
      <c r="B17" s="58" t="n">
        <v>21.14</v>
      </c>
      <c r="C17" s="58" t="n">
        <v>19.96</v>
      </c>
      <c r="D17" s="58" t="n">
        <v>0.1</v>
      </c>
      <c r="E17" s="58" t="n">
        <v>32.35</v>
      </c>
      <c r="F17" s="59" t="n">
        <v>6.62</v>
      </c>
    </row>
    <row r="18" s="69" customFormat="true" ht="19.5" hidden="false" customHeight="true" outlineLevel="0" collapsed="false">
      <c r="A18" s="28" t="s">
        <v>46</v>
      </c>
      <c r="B18" s="58" t="n">
        <v>1.42</v>
      </c>
      <c r="C18" s="58" t="n">
        <v>1.42</v>
      </c>
      <c r="D18" s="58" t="n">
        <v>0</v>
      </c>
      <c r="E18" s="58" t="n">
        <v>5.32</v>
      </c>
      <c r="F18" s="59" t="n">
        <v>0.83</v>
      </c>
    </row>
    <row r="19" s="69" customFormat="true" ht="19.5" hidden="false" customHeight="true" outlineLevel="0" collapsed="false">
      <c r="A19" s="28" t="s">
        <v>47</v>
      </c>
      <c r="B19" s="58" t="n">
        <v>2.85</v>
      </c>
      <c r="C19" s="58" t="n">
        <v>1.89</v>
      </c>
      <c r="D19" s="58" t="n">
        <v>0.96</v>
      </c>
      <c r="E19" s="58" t="n">
        <v>1.43</v>
      </c>
      <c r="F19" s="59" t="n">
        <v>1.96</v>
      </c>
    </row>
    <row r="20" s="69" customFormat="true" ht="19.5" hidden="false" customHeight="true" outlineLevel="0" collapsed="false">
      <c r="A20" s="28" t="s">
        <v>48</v>
      </c>
      <c r="B20" s="58" t="n">
        <v>9.26</v>
      </c>
      <c r="C20" s="58" t="n">
        <v>7.44</v>
      </c>
      <c r="D20" s="58" t="n">
        <v>1.79</v>
      </c>
      <c r="E20" s="58" t="n">
        <v>25.04</v>
      </c>
      <c r="F20" s="59" t="n">
        <v>17.4</v>
      </c>
    </row>
    <row r="21" s="69" customFormat="true" ht="19.5" hidden="false" customHeight="true" outlineLevel="0" collapsed="false">
      <c r="A21" s="28" t="s">
        <v>49</v>
      </c>
      <c r="B21" s="58" t="n">
        <v>0.65</v>
      </c>
      <c r="C21" s="58" t="n">
        <v>0.65</v>
      </c>
      <c r="D21" s="58" t="n">
        <v>0</v>
      </c>
      <c r="E21" s="58" t="n">
        <v>1.5</v>
      </c>
      <c r="F21" s="59" t="n">
        <v>0.74</v>
      </c>
    </row>
    <row r="22" s="69" customFormat="true" ht="19.5" hidden="false" customHeight="true" outlineLevel="0" collapsed="false">
      <c r="A22" s="28" t="s">
        <v>50</v>
      </c>
      <c r="B22" s="58" t="n">
        <v>9.13</v>
      </c>
      <c r="C22" s="58" t="n">
        <v>8.75</v>
      </c>
      <c r="D22" s="58" t="n">
        <v>0.15</v>
      </c>
      <c r="E22" s="58" t="n">
        <v>8.44</v>
      </c>
      <c r="F22" s="59" t="n">
        <v>4.42</v>
      </c>
    </row>
    <row r="23" s="69" customFormat="true" ht="19.5" hidden="false" customHeight="true" outlineLevel="0" collapsed="false">
      <c r="A23" s="28" t="s">
        <v>51</v>
      </c>
      <c r="B23" s="58" t="n">
        <v>8.71</v>
      </c>
      <c r="C23" s="58" t="n">
        <v>8.71</v>
      </c>
      <c r="D23" s="58" t="n">
        <v>0</v>
      </c>
      <c r="E23" s="58" t="n">
        <v>3.5</v>
      </c>
      <c r="F23" s="59" t="n">
        <v>2</v>
      </c>
    </row>
    <row r="24" s="69" customFormat="true" ht="19.5" hidden="false" customHeight="true" outlineLevel="0" collapsed="false">
      <c r="A24" s="28" t="s">
        <v>52</v>
      </c>
      <c r="B24" s="58" t="n">
        <v>2.57</v>
      </c>
      <c r="C24" s="58" t="n">
        <v>2.5</v>
      </c>
      <c r="D24" s="58" t="n">
        <v>0.01</v>
      </c>
      <c r="E24" s="58" t="n">
        <v>4.25</v>
      </c>
      <c r="F24" s="59" t="n">
        <v>0.94</v>
      </c>
    </row>
    <row r="25" s="69" customFormat="true" ht="19.5" hidden="false" customHeight="true" outlineLevel="0" collapsed="false">
      <c r="A25" s="28" t="s">
        <v>53</v>
      </c>
      <c r="B25" s="58" t="n">
        <v>2.17</v>
      </c>
      <c r="C25" s="58" t="n">
        <v>1.79</v>
      </c>
      <c r="D25" s="58" t="n">
        <v>0.38</v>
      </c>
      <c r="E25" s="58" t="n">
        <v>1.67</v>
      </c>
      <c r="F25" s="59" t="n">
        <v>1.62</v>
      </c>
    </row>
    <row r="26" s="69" customFormat="true" ht="27" hidden="false" customHeight="false" outlineLevel="0" collapsed="false">
      <c r="A26" s="28" t="s">
        <v>54</v>
      </c>
      <c r="B26" s="58" t="n">
        <v>11.39</v>
      </c>
      <c r="C26" s="58" t="n">
        <v>10.48</v>
      </c>
      <c r="D26" s="58" t="n">
        <v>0.85</v>
      </c>
      <c r="E26" s="58" t="n">
        <v>5.17</v>
      </c>
      <c r="F26" s="59" t="n">
        <v>4.12</v>
      </c>
    </row>
    <row r="27" s="69" customFormat="true" ht="19.5" hidden="false" customHeight="true" outlineLevel="0" collapsed="false">
      <c r="A27" s="28" t="s">
        <v>55</v>
      </c>
      <c r="B27" s="58" t="n">
        <v>33.62</v>
      </c>
      <c r="C27" s="58" t="n">
        <v>25.69</v>
      </c>
      <c r="D27" s="58" t="n">
        <v>3.61</v>
      </c>
      <c r="E27" s="58" t="n">
        <v>30.62</v>
      </c>
      <c r="F27" s="59" t="n">
        <v>12.16</v>
      </c>
    </row>
    <row r="28" customFormat="false" ht="19.5" hidden="false" customHeight="true" outlineLevel="0" collapsed="false">
      <c r="A28" s="28" t="s">
        <v>56</v>
      </c>
      <c r="B28" s="58" t="n">
        <v>54.13</v>
      </c>
      <c r="C28" s="58" t="n">
        <v>48.89</v>
      </c>
      <c r="D28" s="58" t="n">
        <v>5.1</v>
      </c>
      <c r="E28" s="58" t="n">
        <v>38.56</v>
      </c>
      <c r="F28" s="59" t="n">
        <v>27.8</v>
      </c>
    </row>
    <row r="29" s="72" customFormat="true" ht="19.5" hidden="false" customHeight="true" outlineLevel="0" collapsed="false">
      <c r="A29" s="34" t="s">
        <v>57</v>
      </c>
      <c r="B29" s="60" t="n">
        <v>1.21</v>
      </c>
      <c r="C29" s="60" t="n">
        <v>0.21</v>
      </c>
      <c r="D29" s="60" t="n">
        <v>1</v>
      </c>
      <c r="E29" s="60" t="n">
        <v>2.39</v>
      </c>
      <c r="F29" s="61" t="n">
        <v>1.5</v>
      </c>
    </row>
    <row r="31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3" width="26.87"/>
    <col collapsed="false" customWidth="true" hidden="false" outlineLevel="0" max="2" min="2" style="73" width="10.62"/>
    <col collapsed="false" customWidth="true" hidden="false" outlineLevel="0" max="3" min="3" style="73" width="9.62"/>
    <col collapsed="false" customWidth="true" hidden="false" outlineLevel="0" max="4" min="4" style="73" width="11.36"/>
    <col collapsed="false" customWidth="true" hidden="false" outlineLevel="0" max="6" min="5" style="73" width="10.62"/>
    <col collapsed="false" customWidth="false" hidden="false" outlineLevel="0" max="257" min="7" style="73" width="7.99"/>
  </cols>
  <sheetData>
    <row r="1" customFormat="false" ht="32.25" hidden="false" customHeight="true" outlineLevel="0" collapsed="false">
      <c r="A1" s="3" t="s">
        <v>31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21" t="s">
        <v>73</v>
      </c>
      <c r="B2" s="39"/>
      <c r="C2" s="39"/>
      <c r="D2" s="39"/>
      <c r="E2" s="40" t="s">
        <v>1</v>
      </c>
      <c r="F2" s="40"/>
    </row>
    <row r="3" customFormat="false" ht="33" hidden="false" customHeight="true" outlineLevel="0" collapsed="false">
      <c r="A3" s="74" t="s">
        <v>2</v>
      </c>
      <c r="B3" s="75" t="s">
        <v>74</v>
      </c>
      <c r="C3" s="75" t="s">
        <v>75</v>
      </c>
      <c r="D3" s="75" t="s">
        <v>76</v>
      </c>
      <c r="E3" s="75" t="s">
        <v>77</v>
      </c>
      <c r="F3" s="76" t="s">
        <v>78</v>
      </c>
    </row>
    <row r="4" customFormat="false" ht="33" hidden="false" customHeight="true" outlineLevel="0" collapsed="false">
      <c r="A4" s="74"/>
      <c r="B4" s="75"/>
      <c r="C4" s="75"/>
      <c r="D4" s="75"/>
      <c r="E4" s="75"/>
      <c r="F4" s="76"/>
    </row>
    <row r="5" customFormat="false" ht="24" hidden="false" customHeight="true" outlineLevel="0" collapsed="false">
      <c r="A5" s="46" t="s">
        <v>8</v>
      </c>
      <c r="B5" s="13" t="n">
        <v>371.585</v>
      </c>
      <c r="C5" s="13" t="n">
        <v>311.35479</v>
      </c>
      <c r="D5" s="13" t="n">
        <v>1.7697</v>
      </c>
      <c r="E5" s="13" t="n">
        <v>9.92675</v>
      </c>
      <c r="F5" s="13" t="n">
        <v>23.62559</v>
      </c>
    </row>
    <row r="6" customFormat="false" ht="20.25" hidden="false" customHeight="true" outlineLevel="0" collapsed="false">
      <c r="A6" s="47" t="s">
        <v>9</v>
      </c>
      <c r="B6" s="13"/>
      <c r="C6" s="13"/>
      <c r="D6" s="13"/>
      <c r="E6" s="13"/>
      <c r="F6" s="13"/>
    </row>
    <row r="7" customFormat="false" ht="20.25" hidden="false" customHeight="true" outlineLevel="0" collapsed="false">
      <c r="A7" s="48" t="s">
        <v>10</v>
      </c>
      <c r="B7" s="13" t="n">
        <v>146.8665</v>
      </c>
      <c r="C7" s="13" t="n">
        <v>124.3715</v>
      </c>
      <c r="D7" s="13" t="n">
        <v>0.7159</v>
      </c>
      <c r="E7" s="13" t="n">
        <v>3.822</v>
      </c>
      <c r="F7" s="13" t="n">
        <v>1.182</v>
      </c>
    </row>
    <row r="8" customFormat="false" ht="20.25" hidden="false" customHeight="true" outlineLevel="0" collapsed="false">
      <c r="A8" s="48" t="s">
        <v>11</v>
      </c>
      <c r="B8" s="13" t="n">
        <v>0.25443</v>
      </c>
      <c r="C8" s="13" t="n">
        <v>0.231</v>
      </c>
      <c r="D8" s="13" t="n">
        <v>0.114</v>
      </c>
      <c r="E8" s="13" t="n">
        <v>0</v>
      </c>
      <c r="F8" s="13" t="n">
        <v>0.1833</v>
      </c>
    </row>
    <row r="9" customFormat="false" ht="20.25" hidden="false" customHeight="true" outlineLevel="0" collapsed="false">
      <c r="A9" s="48" t="s">
        <v>12</v>
      </c>
      <c r="B9" s="13" t="n">
        <v>51.5124</v>
      </c>
      <c r="C9" s="13" t="n">
        <v>44.55166</v>
      </c>
      <c r="D9" s="13" t="n">
        <v>0.23483</v>
      </c>
      <c r="E9" s="13" t="n">
        <v>1.26562</v>
      </c>
      <c r="F9" s="13" t="n">
        <v>3.93726</v>
      </c>
    </row>
    <row r="10" customFormat="false" ht="20.25" hidden="false" customHeight="true" outlineLevel="0" collapsed="false">
      <c r="A10" s="48" t="s">
        <v>13</v>
      </c>
      <c r="B10" s="13" t="n">
        <v>21.449</v>
      </c>
      <c r="C10" s="13" t="n">
        <v>15.66737</v>
      </c>
      <c r="D10" s="13" t="n">
        <v>0.13914</v>
      </c>
      <c r="E10" s="13" t="n">
        <v>0.86548</v>
      </c>
      <c r="F10" s="13" t="n">
        <v>1.92571</v>
      </c>
    </row>
    <row r="11" customFormat="false" ht="20.25" hidden="false" customHeight="true" outlineLevel="0" collapsed="false">
      <c r="A11" s="48" t="s">
        <v>14</v>
      </c>
      <c r="B11" s="13" t="n">
        <v>73.12689</v>
      </c>
      <c r="C11" s="13" t="n">
        <v>63.5273</v>
      </c>
      <c r="D11" s="13" t="n">
        <v>0.33694</v>
      </c>
      <c r="E11" s="13" t="n">
        <v>1.6799</v>
      </c>
      <c r="F11" s="13" t="n">
        <v>4.18325</v>
      </c>
    </row>
    <row r="12" customFormat="false" ht="20.25" hidden="false" customHeight="true" outlineLevel="0" collapsed="false">
      <c r="A12" s="48" t="s">
        <v>15</v>
      </c>
      <c r="B12" s="13" t="n">
        <v>0.47419</v>
      </c>
      <c r="C12" s="13" t="n">
        <v>0.39372</v>
      </c>
      <c r="D12" s="13" t="n">
        <v>0.385</v>
      </c>
      <c r="E12" s="13" t="n">
        <v>0.11</v>
      </c>
      <c r="F12" s="13" t="n">
        <v>0.4365</v>
      </c>
    </row>
    <row r="13" customFormat="false" ht="20.25" hidden="false" customHeight="true" outlineLevel="0" collapsed="false">
      <c r="A13" s="48" t="s">
        <v>16</v>
      </c>
      <c r="B13" s="13" t="n">
        <v>158.2481</v>
      </c>
      <c r="C13" s="13" t="n">
        <v>134.12618</v>
      </c>
      <c r="D13" s="13" t="n">
        <v>0.73263</v>
      </c>
      <c r="E13" s="13" t="n">
        <v>3.4345</v>
      </c>
      <c r="F13" s="13" t="n">
        <v>8.96488</v>
      </c>
    </row>
    <row r="14" customFormat="false" ht="20.25" hidden="false" customHeight="true" outlineLevel="0" collapsed="false">
      <c r="A14" s="48" t="s">
        <v>17</v>
      </c>
      <c r="B14" s="13" t="n">
        <v>58.79557</v>
      </c>
      <c r="C14" s="13" t="n">
        <v>51.8823</v>
      </c>
      <c r="D14" s="13" t="n">
        <v>0.14969</v>
      </c>
      <c r="E14" s="13" t="n">
        <v>1.8797</v>
      </c>
      <c r="F14" s="13" t="n">
        <v>2.32969</v>
      </c>
    </row>
    <row r="15" customFormat="false" ht="20.25" hidden="false" customHeight="true" outlineLevel="0" collapsed="false">
      <c r="A15" s="48" t="s">
        <v>18</v>
      </c>
      <c r="B15" s="13" t="n">
        <v>1.15311</v>
      </c>
      <c r="C15" s="13" t="n">
        <v>0.9992</v>
      </c>
      <c r="D15" s="13" t="n">
        <v>0.87</v>
      </c>
      <c r="E15" s="13" t="n">
        <v>0.2942</v>
      </c>
      <c r="F15" s="13" t="n">
        <v>0.11133</v>
      </c>
    </row>
    <row r="16" customFormat="false" ht="20.25" hidden="false" customHeight="true" outlineLevel="0" collapsed="false">
      <c r="A16" s="48" t="s">
        <v>19</v>
      </c>
      <c r="B16" s="13" t="n">
        <v>96.56661</v>
      </c>
      <c r="C16" s="13" t="n">
        <v>79.84614</v>
      </c>
      <c r="D16" s="13" t="n">
        <v>0.5715</v>
      </c>
      <c r="E16" s="13" t="n">
        <v>1.12181</v>
      </c>
      <c r="F16" s="13" t="n">
        <v>6.37362</v>
      </c>
    </row>
    <row r="17" customFormat="false" ht="20.25" hidden="false" customHeight="true" outlineLevel="0" collapsed="false">
      <c r="A17" s="48" t="s">
        <v>20</v>
      </c>
      <c r="B17" s="13" t="n">
        <v>1.73272</v>
      </c>
      <c r="C17" s="13" t="n">
        <v>1.47279</v>
      </c>
      <c r="D17" s="13" t="n">
        <v>0.472</v>
      </c>
      <c r="E17" s="13" t="n">
        <v>0.2125</v>
      </c>
      <c r="F17" s="13" t="n">
        <v>0.1524</v>
      </c>
    </row>
    <row r="18" customFormat="false" ht="20.25" hidden="false" customHeight="true" outlineLevel="0" collapsed="false">
      <c r="A18" s="48" t="s">
        <v>21</v>
      </c>
      <c r="B18" s="13" t="n">
        <v>66.45384</v>
      </c>
      <c r="C18" s="13" t="n">
        <v>52.85846</v>
      </c>
      <c r="D18" s="13" t="n">
        <v>0.3254</v>
      </c>
      <c r="E18" s="13" t="n">
        <v>3.613</v>
      </c>
      <c r="F18" s="13" t="n">
        <v>4.55251</v>
      </c>
    </row>
    <row r="19" customFormat="false" ht="20.25" hidden="false" customHeight="true" outlineLevel="0" collapsed="false">
      <c r="A19" s="48" t="s">
        <v>22</v>
      </c>
      <c r="B19" s="13" t="n">
        <v>49.53421</v>
      </c>
      <c r="C19" s="13" t="n">
        <v>39.841</v>
      </c>
      <c r="D19" s="13" t="n">
        <v>0.17638</v>
      </c>
      <c r="E19" s="13" t="n">
        <v>2.31934</v>
      </c>
      <c r="F19" s="13" t="n">
        <v>3.8395</v>
      </c>
    </row>
    <row r="20" customFormat="false" ht="20.25" hidden="false" customHeight="true" outlineLevel="0" collapsed="false">
      <c r="A20" s="48" t="s">
        <v>23</v>
      </c>
      <c r="B20" s="13" t="n">
        <v>13.271</v>
      </c>
      <c r="C20" s="13" t="n">
        <v>1.76929</v>
      </c>
      <c r="D20" s="13" t="n">
        <v>0.1113</v>
      </c>
      <c r="E20" s="13" t="n">
        <v>0.49473</v>
      </c>
      <c r="F20" s="13" t="n">
        <v>1.1184</v>
      </c>
    </row>
    <row r="21" customFormat="false" ht="20.25" hidden="false" customHeight="true" outlineLevel="0" collapsed="false">
      <c r="A21" s="48" t="s">
        <v>20</v>
      </c>
      <c r="B21" s="13" t="n">
        <v>29.84239</v>
      </c>
      <c r="C21" s="13" t="n">
        <v>21.68468</v>
      </c>
      <c r="D21" s="13" t="n">
        <v>0.19189</v>
      </c>
      <c r="E21" s="13" t="n">
        <v>1.3143</v>
      </c>
      <c r="F21" s="13" t="n">
        <v>2.7565</v>
      </c>
    </row>
    <row r="22" customFormat="false" ht="20.25" hidden="false" customHeight="true" outlineLevel="0" collapsed="false">
      <c r="A22" s="47" t="s">
        <v>24</v>
      </c>
      <c r="B22" s="13"/>
      <c r="C22" s="13"/>
      <c r="D22" s="13"/>
      <c r="E22" s="13"/>
      <c r="F22" s="13"/>
    </row>
    <row r="23" customFormat="false" ht="20.25" hidden="false" customHeight="true" outlineLevel="0" collapsed="false">
      <c r="A23" s="48" t="s">
        <v>25</v>
      </c>
      <c r="B23" s="13" t="n">
        <v>161.62126</v>
      </c>
      <c r="C23" s="13" t="n">
        <v>133.19136</v>
      </c>
      <c r="D23" s="13" t="n">
        <v>0.8216</v>
      </c>
      <c r="E23" s="13" t="n">
        <v>6.64981</v>
      </c>
      <c r="F23" s="13" t="n">
        <v>11.2382</v>
      </c>
    </row>
    <row r="24" customFormat="false" ht="20.25" hidden="false" customHeight="true" outlineLevel="0" collapsed="false">
      <c r="A24" s="48" t="s">
        <v>26</v>
      </c>
      <c r="B24" s="13" t="n">
        <v>29.88724</v>
      </c>
      <c r="C24" s="13" t="n">
        <v>178.16343</v>
      </c>
      <c r="D24" s="13" t="n">
        <v>0.96691</v>
      </c>
      <c r="E24" s="13" t="n">
        <v>3.27694</v>
      </c>
      <c r="F24" s="13" t="n">
        <v>12.42177</v>
      </c>
    </row>
    <row r="25" customFormat="false" ht="20.25" hidden="false" customHeight="true" outlineLevel="0" collapsed="false">
      <c r="A25" s="47" t="s">
        <v>27</v>
      </c>
      <c r="B25" s="13"/>
      <c r="C25" s="13"/>
      <c r="D25" s="13"/>
      <c r="E25" s="13"/>
      <c r="F25" s="13"/>
    </row>
    <row r="26" customFormat="false" ht="20.25" hidden="false" customHeight="true" outlineLevel="0" collapsed="false">
      <c r="A26" s="48" t="s">
        <v>28</v>
      </c>
      <c r="B26" s="13" t="n">
        <v>49.43898</v>
      </c>
      <c r="C26" s="13" t="n">
        <v>39.9419</v>
      </c>
      <c r="D26" s="13" t="n">
        <v>0.25353</v>
      </c>
      <c r="E26" s="13" t="n">
        <v>1.2944</v>
      </c>
      <c r="F26" s="13" t="n">
        <v>3.8791</v>
      </c>
    </row>
    <row r="27" customFormat="false" ht="20.25" hidden="false" customHeight="true" outlineLevel="0" collapsed="false">
      <c r="A27" s="49" t="s">
        <v>29</v>
      </c>
      <c r="B27" s="13" t="n">
        <v>181.75115</v>
      </c>
      <c r="C27" s="13" t="n">
        <v>15.6192</v>
      </c>
      <c r="D27" s="13" t="n">
        <v>0.89887</v>
      </c>
      <c r="E27" s="13" t="n">
        <v>5.1343</v>
      </c>
      <c r="F27" s="13" t="n">
        <v>1.7686</v>
      </c>
    </row>
    <row r="28" customFormat="false" ht="20.25" hidden="false" customHeight="true" outlineLevel="0" collapsed="false">
      <c r="A28" s="50" t="s">
        <v>71</v>
      </c>
      <c r="B28" s="13" t="n">
        <v>14.31837</v>
      </c>
      <c r="C28" s="13" t="n">
        <v>12.7945</v>
      </c>
      <c r="D28" s="13" t="n">
        <v>0.61667</v>
      </c>
      <c r="E28" s="13" t="n">
        <v>3.52892</v>
      </c>
      <c r="F28" s="13" t="n">
        <v>9.1182</v>
      </c>
    </row>
    <row r="31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29"/>
    </sheetView>
  </sheetViews>
  <sheetFormatPr defaultColWidth="7.99609375" defaultRowHeight="18.75" zeroHeight="false" outlineLevelRow="0" outlineLevelCol="0"/>
  <cols>
    <col collapsed="false" customWidth="true" hidden="false" outlineLevel="0" max="1" min="1" style="77" width="32.87"/>
    <col collapsed="false" customWidth="true" hidden="false" outlineLevel="0" max="6" min="2" style="77" width="9.75"/>
    <col collapsed="false" customWidth="false" hidden="false" outlineLevel="0" max="257" min="7" style="77" width="7.99"/>
  </cols>
  <sheetData>
    <row r="1" s="78" customFormat="true" ht="51" hidden="false" customHeight="true" outlineLevel="0" collapsed="false">
      <c r="A1" s="3" t="s">
        <v>31</v>
      </c>
      <c r="B1" s="3"/>
      <c r="C1" s="3"/>
      <c r="D1" s="3"/>
      <c r="E1" s="3"/>
      <c r="F1" s="3"/>
    </row>
    <row r="2" s="78" customFormat="true" ht="27" hidden="false" customHeight="true" outlineLevel="0" collapsed="false">
      <c r="A2" s="21" t="s">
        <v>79</v>
      </c>
      <c r="B2" s="39"/>
      <c r="C2" s="39"/>
      <c r="D2" s="39"/>
      <c r="E2" s="40" t="s">
        <v>1</v>
      </c>
      <c r="F2" s="40"/>
    </row>
    <row r="3" s="78" customFormat="true" ht="33" hidden="false" customHeight="true" outlineLevel="0" collapsed="false">
      <c r="A3" s="79" t="s">
        <v>2</v>
      </c>
      <c r="B3" s="75" t="s">
        <v>74</v>
      </c>
      <c r="C3" s="75" t="s">
        <v>75</v>
      </c>
      <c r="D3" s="75" t="s">
        <v>76</v>
      </c>
      <c r="E3" s="75" t="s">
        <v>77</v>
      </c>
      <c r="F3" s="76" t="s">
        <v>78</v>
      </c>
    </row>
    <row r="4" s="78" customFormat="true" ht="33" hidden="false" customHeight="true" outlineLevel="0" collapsed="false">
      <c r="A4" s="79"/>
      <c r="B4" s="75"/>
      <c r="C4" s="75"/>
      <c r="D4" s="75"/>
      <c r="E4" s="75"/>
      <c r="F4" s="76"/>
    </row>
    <row r="5" s="78" customFormat="true" ht="20.1" hidden="false" customHeight="true" outlineLevel="0" collapsed="false">
      <c r="A5" s="55" t="s">
        <v>33</v>
      </c>
      <c r="B5" s="56"/>
      <c r="C5" s="56"/>
      <c r="D5" s="56"/>
      <c r="E5" s="56"/>
      <c r="F5" s="57"/>
    </row>
    <row r="6" s="78" customFormat="true" ht="20.1" hidden="false" customHeight="true" outlineLevel="0" collapsed="false">
      <c r="A6" s="28" t="s">
        <v>34</v>
      </c>
      <c r="B6" s="58" t="n">
        <v>8.13</v>
      </c>
      <c r="C6" s="58" t="n">
        <v>7.76</v>
      </c>
      <c r="D6" s="58" t="n">
        <v>0</v>
      </c>
      <c r="E6" s="58" t="n">
        <v>0.23</v>
      </c>
      <c r="F6" s="59" t="n">
        <v>0.1</v>
      </c>
    </row>
    <row r="7" s="78" customFormat="true" ht="20.1" hidden="false" customHeight="true" outlineLevel="0" collapsed="false">
      <c r="A7" s="28" t="s">
        <v>35</v>
      </c>
      <c r="B7" s="58" t="n">
        <v>10.65</v>
      </c>
      <c r="C7" s="58" t="n">
        <v>7.2</v>
      </c>
      <c r="D7" s="58" t="n">
        <v>0.08</v>
      </c>
      <c r="E7" s="58" t="n">
        <v>1.54</v>
      </c>
      <c r="F7" s="59" t="n">
        <v>1.24</v>
      </c>
    </row>
    <row r="8" s="78" customFormat="true" ht="20.1" hidden="false" customHeight="true" outlineLevel="0" collapsed="false">
      <c r="A8" s="28" t="s">
        <v>36</v>
      </c>
      <c r="B8" s="58" t="n">
        <v>6.65</v>
      </c>
      <c r="C8" s="58" t="n">
        <v>6.57</v>
      </c>
      <c r="D8" s="58" t="n">
        <v>0.01</v>
      </c>
      <c r="E8" s="58" t="n">
        <v>0</v>
      </c>
      <c r="F8" s="59" t="n">
        <v>0</v>
      </c>
    </row>
    <row r="9" s="78" customFormat="true" ht="20.1" hidden="false" customHeight="true" outlineLevel="0" collapsed="false">
      <c r="A9" s="28" t="s">
        <v>37</v>
      </c>
      <c r="B9" s="58" t="n">
        <v>2.75</v>
      </c>
      <c r="C9" s="58" t="n">
        <v>2.36</v>
      </c>
      <c r="D9" s="58" t="n">
        <v>0.02</v>
      </c>
      <c r="E9" s="58" t="n">
        <v>0.12</v>
      </c>
      <c r="F9" s="59" t="n">
        <v>0.13</v>
      </c>
    </row>
    <row r="10" s="78" customFormat="true" ht="20.1" hidden="false" customHeight="true" outlineLevel="0" collapsed="false">
      <c r="A10" s="28" t="s">
        <v>38</v>
      </c>
      <c r="B10" s="58" t="n">
        <v>0.39</v>
      </c>
      <c r="C10" s="58" t="n">
        <v>0.35</v>
      </c>
      <c r="D10" s="58" t="n">
        <v>0</v>
      </c>
      <c r="E10" s="58" t="n">
        <v>0</v>
      </c>
      <c r="F10" s="59" t="n">
        <v>0.04</v>
      </c>
    </row>
    <row r="11" s="78" customFormat="true" ht="20.1" hidden="false" customHeight="true" outlineLevel="0" collapsed="false">
      <c r="A11" s="28" t="s">
        <v>39</v>
      </c>
      <c r="B11" s="58" t="n">
        <v>2.1</v>
      </c>
      <c r="C11" s="58" t="n">
        <v>1.9</v>
      </c>
      <c r="D11" s="58" t="n">
        <v>0.01</v>
      </c>
      <c r="E11" s="58" t="n">
        <v>0.03</v>
      </c>
      <c r="F11" s="59" t="n">
        <v>0.24</v>
      </c>
    </row>
    <row r="12" s="78" customFormat="true" ht="20.1" hidden="false" customHeight="true" outlineLevel="0" collapsed="false">
      <c r="A12" s="28" t="s">
        <v>40</v>
      </c>
      <c r="B12" s="58" t="n">
        <v>0.96</v>
      </c>
      <c r="C12" s="58" t="n">
        <v>0.85</v>
      </c>
      <c r="D12" s="58" t="n">
        <v>0.01</v>
      </c>
      <c r="E12" s="58" t="n">
        <v>0</v>
      </c>
      <c r="F12" s="59" t="n">
        <v>0.13</v>
      </c>
    </row>
    <row r="13" s="78" customFormat="true" ht="20.1" hidden="false" customHeight="true" outlineLevel="0" collapsed="false">
      <c r="A13" s="28" t="s">
        <v>41</v>
      </c>
      <c r="B13" s="58" t="n">
        <v>5.8</v>
      </c>
      <c r="C13" s="58" t="n">
        <v>4.21</v>
      </c>
      <c r="D13" s="58" t="n">
        <v>0.05</v>
      </c>
      <c r="E13" s="58" t="n">
        <v>0.49</v>
      </c>
      <c r="F13" s="59" t="n">
        <v>0.76</v>
      </c>
    </row>
    <row r="14" s="78" customFormat="true" ht="20.1" hidden="false" customHeight="true" outlineLevel="0" collapsed="false">
      <c r="A14" s="28" t="s">
        <v>42</v>
      </c>
      <c r="B14" s="58" t="n">
        <v>1.9</v>
      </c>
      <c r="C14" s="58" t="n">
        <v>1.48</v>
      </c>
      <c r="D14" s="58" t="n">
        <v>0.01</v>
      </c>
      <c r="E14" s="58" t="n">
        <v>0.2</v>
      </c>
      <c r="F14" s="59" t="n">
        <v>0.25</v>
      </c>
    </row>
    <row r="15" s="78" customFormat="true" ht="20.1" hidden="false" customHeight="true" outlineLevel="0" collapsed="false">
      <c r="A15" s="28" t="s">
        <v>43</v>
      </c>
      <c r="B15" s="58" t="n">
        <v>0.89</v>
      </c>
      <c r="C15" s="58" t="n">
        <v>0.77</v>
      </c>
      <c r="D15" s="58" t="n">
        <v>0</v>
      </c>
      <c r="E15" s="58" t="n">
        <v>0.03</v>
      </c>
      <c r="F15" s="59" t="n">
        <v>0.05</v>
      </c>
    </row>
    <row r="16" s="78" customFormat="true" ht="20.1" hidden="false" customHeight="true" outlineLevel="0" collapsed="false">
      <c r="A16" s="28" t="s">
        <v>44</v>
      </c>
      <c r="B16" s="58" t="n">
        <v>0.55</v>
      </c>
      <c r="C16" s="58" t="n">
        <v>0.49</v>
      </c>
      <c r="D16" s="58" t="n">
        <v>0</v>
      </c>
      <c r="E16" s="58" t="n">
        <v>0.03</v>
      </c>
      <c r="F16" s="59" t="n">
        <v>0.03</v>
      </c>
    </row>
    <row r="17" s="78" customFormat="true" ht="20.1" hidden="false" customHeight="true" outlineLevel="0" collapsed="false">
      <c r="A17" s="28" t="s">
        <v>45</v>
      </c>
      <c r="B17" s="58" t="n">
        <v>61.5</v>
      </c>
      <c r="C17" s="58" t="n">
        <v>53.5</v>
      </c>
      <c r="D17" s="58" t="n">
        <v>0.19</v>
      </c>
      <c r="E17" s="58" t="n">
        <v>1.81</v>
      </c>
      <c r="F17" s="59" t="n">
        <v>2.47</v>
      </c>
    </row>
    <row r="18" s="78" customFormat="true" ht="20.1" hidden="false" customHeight="true" outlineLevel="0" collapsed="false">
      <c r="A18" s="28" t="s">
        <v>46</v>
      </c>
      <c r="B18" s="58" t="n">
        <v>5.69</v>
      </c>
      <c r="C18" s="58" t="n">
        <v>3.54</v>
      </c>
      <c r="D18" s="58" t="n">
        <v>0.03</v>
      </c>
      <c r="E18" s="58" t="n">
        <v>0.21</v>
      </c>
      <c r="F18" s="59" t="n">
        <v>0.82</v>
      </c>
    </row>
    <row r="19" s="78" customFormat="true" ht="20.1" hidden="false" customHeight="true" outlineLevel="0" collapsed="false">
      <c r="A19" s="28" t="s">
        <v>47</v>
      </c>
      <c r="B19" s="58" t="n">
        <v>4.71</v>
      </c>
      <c r="C19" s="58" t="n">
        <v>3.78</v>
      </c>
      <c r="D19" s="58" t="n">
        <v>0.02</v>
      </c>
      <c r="E19" s="58" t="n">
        <v>0.27</v>
      </c>
      <c r="F19" s="59" t="n">
        <v>0.52</v>
      </c>
    </row>
    <row r="20" s="78" customFormat="true" ht="20.1" hidden="false" customHeight="true" outlineLevel="0" collapsed="false">
      <c r="A20" s="28" t="s">
        <v>48</v>
      </c>
      <c r="B20" s="58" t="n">
        <v>29.53</v>
      </c>
      <c r="C20" s="58" t="n">
        <v>22.6</v>
      </c>
      <c r="D20" s="58" t="n">
        <v>0.23</v>
      </c>
      <c r="E20" s="58" t="n">
        <v>0.43</v>
      </c>
      <c r="F20" s="59" t="n">
        <v>1.67</v>
      </c>
    </row>
    <row r="21" s="78" customFormat="true" ht="20.1" hidden="false" customHeight="true" outlineLevel="0" collapsed="false">
      <c r="A21" s="28" t="s">
        <v>49</v>
      </c>
      <c r="B21" s="58" t="n">
        <v>1.31</v>
      </c>
      <c r="C21" s="58" t="n">
        <v>1.06</v>
      </c>
      <c r="D21" s="58" t="n">
        <v>0</v>
      </c>
      <c r="E21" s="58" t="n">
        <v>0.02</v>
      </c>
      <c r="F21" s="59" t="n">
        <v>0.14</v>
      </c>
    </row>
    <row r="22" s="78" customFormat="true" ht="20.1" hidden="false" customHeight="true" outlineLevel="0" collapsed="false">
      <c r="A22" s="28" t="s">
        <v>50</v>
      </c>
      <c r="B22" s="58" t="n">
        <v>19.1</v>
      </c>
      <c r="C22" s="58" t="n">
        <v>15.14</v>
      </c>
      <c r="D22" s="58" t="n">
        <v>0.12</v>
      </c>
      <c r="E22" s="58" t="n">
        <v>0.31</v>
      </c>
      <c r="F22" s="59" t="n">
        <v>1.7</v>
      </c>
    </row>
    <row r="23" s="78" customFormat="true" ht="20.1" hidden="false" customHeight="true" outlineLevel="0" collapsed="false">
      <c r="A23" s="28" t="s">
        <v>51</v>
      </c>
      <c r="B23" s="58" t="n">
        <v>17.12</v>
      </c>
      <c r="C23" s="58" t="n">
        <v>14.61</v>
      </c>
      <c r="D23" s="58" t="n">
        <v>0.09</v>
      </c>
      <c r="E23" s="58" t="n">
        <v>0.19</v>
      </c>
      <c r="F23" s="59" t="n">
        <v>1.12</v>
      </c>
    </row>
    <row r="24" s="78" customFormat="true" ht="20.1" hidden="false" customHeight="true" outlineLevel="0" collapsed="false">
      <c r="A24" s="28" t="s">
        <v>52</v>
      </c>
      <c r="B24" s="58" t="n">
        <v>4.02</v>
      </c>
      <c r="C24" s="58" t="n">
        <v>2.83</v>
      </c>
      <c r="D24" s="58" t="n">
        <v>0.03</v>
      </c>
      <c r="E24" s="58" t="n">
        <v>0.14</v>
      </c>
      <c r="F24" s="59" t="n">
        <v>0.46</v>
      </c>
    </row>
    <row r="25" s="78" customFormat="true" ht="20.1" hidden="false" customHeight="true" outlineLevel="0" collapsed="false">
      <c r="A25" s="28" t="s">
        <v>53</v>
      </c>
      <c r="B25" s="58" t="n">
        <v>2.39</v>
      </c>
      <c r="C25" s="58" t="n">
        <v>1.86</v>
      </c>
      <c r="D25" s="58" t="n">
        <v>0.02</v>
      </c>
      <c r="E25" s="58" t="n">
        <v>0.05</v>
      </c>
      <c r="F25" s="59" t="n">
        <v>0.14</v>
      </c>
    </row>
    <row r="26" s="78" customFormat="true" ht="27" hidden="false" customHeight="false" outlineLevel="0" collapsed="false">
      <c r="A26" s="28" t="s">
        <v>54</v>
      </c>
      <c r="B26" s="58" t="n">
        <v>22.03</v>
      </c>
      <c r="C26" s="58" t="n">
        <v>20.24</v>
      </c>
      <c r="D26" s="58" t="n">
        <v>0.09</v>
      </c>
      <c r="E26" s="58" t="n">
        <v>0.46</v>
      </c>
      <c r="F26" s="59" t="n">
        <v>1.14</v>
      </c>
    </row>
    <row r="27" s="78" customFormat="true" ht="20.1" hidden="false" customHeight="true" outlineLevel="0" collapsed="false">
      <c r="A27" s="28" t="s">
        <v>55</v>
      </c>
      <c r="B27" s="58" t="n">
        <v>78.75</v>
      </c>
      <c r="C27" s="58" t="n">
        <v>64.16</v>
      </c>
      <c r="D27" s="58" t="n">
        <v>0.34</v>
      </c>
      <c r="E27" s="58" t="n">
        <v>2.74</v>
      </c>
      <c r="F27" s="59" t="n">
        <v>4.92</v>
      </c>
    </row>
    <row r="28" customFormat="false" ht="20.1" hidden="false" customHeight="true" outlineLevel="0" collapsed="false">
      <c r="A28" s="28" t="s">
        <v>56</v>
      </c>
      <c r="B28" s="58" t="n">
        <v>83.85</v>
      </c>
      <c r="C28" s="58" t="n">
        <v>73.58</v>
      </c>
      <c r="D28" s="58" t="n">
        <v>0.39</v>
      </c>
      <c r="E28" s="58" t="n">
        <v>0.64</v>
      </c>
      <c r="F28" s="59" t="n">
        <v>5.47</v>
      </c>
    </row>
    <row r="29" customFormat="false" ht="20.1" hidden="false" customHeight="true" outlineLevel="0" collapsed="false">
      <c r="A29" s="34" t="s">
        <v>57</v>
      </c>
      <c r="B29" s="60" t="n">
        <v>0.75</v>
      </c>
      <c r="C29" s="60" t="n">
        <v>0.51</v>
      </c>
      <c r="D29" s="60" t="n">
        <v>0.02</v>
      </c>
      <c r="E29" s="60" t="n">
        <v>0</v>
      </c>
      <c r="F29" s="61" t="n">
        <v>0.08</v>
      </c>
    </row>
    <row r="30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B22:E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80" width="26.62"/>
    <col collapsed="false" customWidth="true" hidden="false" outlineLevel="0" max="6" min="2" style="80" width="10.62"/>
    <col collapsed="false" customWidth="false" hidden="false" outlineLevel="0" max="257" min="7" style="80" width="7.99"/>
  </cols>
  <sheetData>
    <row r="1" customFormat="false" ht="31.5" hidden="false" customHeight="true" outlineLevel="0" collapsed="false">
      <c r="A1" s="3" t="s">
        <v>31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1" t="s">
        <v>80</v>
      </c>
      <c r="B2" s="39"/>
      <c r="C2" s="39"/>
      <c r="D2" s="39"/>
      <c r="E2" s="40" t="s">
        <v>1</v>
      </c>
      <c r="F2" s="40"/>
    </row>
    <row r="3" customFormat="false" ht="33" hidden="false" customHeight="true" outlineLevel="0" collapsed="false">
      <c r="A3" s="81" t="s">
        <v>2</v>
      </c>
      <c r="B3" s="82" t="s">
        <v>81</v>
      </c>
      <c r="C3" s="82" t="s">
        <v>82</v>
      </c>
      <c r="D3" s="82" t="s">
        <v>83</v>
      </c>
      <c r="E3" s="82" t="s">
        <v>84</v>
      </c>
      <c r="F3" s="83" t="s">
        <v>85</v>
      </c>
    </row>
    <row r="4" customFormat="false" ht="33" hidden="false" customHeight="true" outlineLevel="0" collapsed="false">
      <c r="A4" s="81"/>
      <c r="B4" s="82"/>
      <c r="C4" s="82"/>
      <c r="D4" s="82"/>
      <c r="E4" s="82"/>
      <c r="F4" s="83"/>
    </row>
    <row r="5" customFormat="false" ht="21.75" hidden="false" customHeight="true" outlineLevel="0" collapsed="false">
      <c r="A5" s="46" t="s">
        <v>8</v>
      </c>
      <c r="B5" s="13" t="n">
        <v>2.09273</v>
      </c>
      <c r="C5" s="13" t="n">
        <v>1.67849</v>
      </c>
      <c r="D5" s="13" t="n">
        <v>24.68958</v>
      </c>
      <c r="E5" s="13" t="n">
        <v>34.57136</v>
      </c>
      <c r="F5" s="84" t="n">
        <v>5.38</v>
      </c>
    </row>
    <row r="6" customFormat="false" ht="21.75" hidden="false" customHeight="true" outlineLevel="0" collapsed="false">
      <c r="A6" s="47" t="s">
        <v>9</v>
      </c>
      <c r="B6" s="13"/>
      <c r="C6" s="13"/>
      <c r="D6" s="13"/>
      <c r="E6" s="13"/>
      <c r="F6" s="85"/>
    </row>
    <row r="7" customFormat="false" ht="21.75" hidden="false" customHeight="true" outlineLevel="0" collapsed="false">
      <c r="A7" s="48" t="s">
        <v>10</v>
      </c>
      <c r="B7" s="13" t="n">
        <v>0.92099</v>
      </c>
      <c r="C7" s="13" t="n">
        <v>0.74883</v>
      </c>
      <c r="D7" s="13" t="n">
        <v>7.42012</v>
      </c>
      <c r="E7" s="13" t="n">
        <v>11.24738</v>
      </c>
      <c r="F7" s="85" t="n">
        <v>2.27</v>
      </c>
    </row>
    <row r="8" customFormat="false" ht="21.75" hidden="false" customHeight="true" outlineLevel="0" collapsed="false">
      <c r="A8" s="48" t="s">
        <v>11</v>
      </c>
      <c r="B8" s="13" t="n">
        <v>-0.00016</v>
      </c>
      <c r="C8" s="13" t="n">
        <v>0</v>
      </c>
      <c r="D8" s="13" t="n">
        <v>0.00458</v>
      </c>
      <c r="E8" s="13" t="n">
        <v>0.01526</v>
      </c>
      <c r="F8" s="85" t="n">
        <v>0.02</v>
      </c>
    </row>
    <row r="9" customFormat="false" ht="21.75" hidden="false" customHeight="true" outlineLevel="0" collapsed="false">
      <c r="A9" s="48" t="s">
        <v>12</v>
      </c>
      <c r="B9" s="13" t="n">
        <v>0.4682</v>
      </c>
      <c r="C9" s="13" t="n">
        <v>0.23618</v>
      </c>
      <c r="D9" s="13" t="n">
        <v>1.08004</v>
      </c>
      <c r="E9" s="13" t="n">
        <v>2.59921</v>
      </c>
      <c r="F9" s="85" t="n">
        <v>0.95</v>
      </c>
    </row>
    <row r="10" customFormat="false" ht="21.75" hidden="false" customHeight="true" outlineLevel="0" collapsed="false">
      <c r="A10" s="48" t="s">
        <v>13</v>
      </c>
      <c r="B10" s="13" t="n">
        <v>-0.14437</v>
      </c>
      <c r="C10" s="13" t="n">
        <v>0.06962</v>
      </c>
      <c r="D10" s="13" t="n">
        <v>3.07002</v>
      </c>
      <c r="E10" s="13" t="n">
        <v>3.59601</v>
      </c>
      <c r="F10" s="85" t="n">
        <v>0.24</v>
      </c>
    </row>
    <row r="11" customFormat="false" ht="21.75" hidden="false" customHeight="true" outlineLevel="0" collapsed="false">
      <c r="A11" s="48" t="s">
        <v>14</v>
      </c>
      <c r="B11" s="13" t="n">
        <v>0.59361</v>
      </c>
      <c r="C11" s="13" t="n">
        <v>0.44303</v>
      </c>
      <c r="D11" s="13" t="n">
        <v>3.24844</v>
      </c>
      <c r="E11" s="13" t="n">
        <v>5.02207</v>
      </c>
      <c r="F11" s="85" t="n">
        <v>1.05</v>
      </c>
    </row>
    <row r="12" customFormat="false" ht="21.75" hidden="false" customHeight="true" outlineLevel="0" collapsed="false">
      <c r="A12" s="48" t="s">
        <v>15</v>
      </c>
      <c r="B12" s="13" t="n">
        <v>0.00371</v>
      </c>
      <c r="C12" s="13" t="n">
        <v>0</v>
      </c>
      <c r="D12" s="13" t="n">
        <v>0.01704</v>
      </c>
      <c r="E12" s="13" t="n">
        <v>0.01483</v>
      </c>
      <c r="F12" s="85" t="n">
        <v>0.02</v>
      </c>
    </row>
    <row r="13" customFormat="false" ht="21.75" hidden="false" customHeight="true" outlineLevel="0" collapsed="false">
      <c r="A13" s="48" t="s">
        <v>16</v>
      </c>
      <c r="B13" s="13" t="n">
        <v>0.33111</v>
      </c>
      <c r="C13" s="13" t="n">
        <v>0.35087</v>
      </c>
      <c r="D13" s="13" t="n">
        <v>12.57658</v>
      </c>
      <c r="E13" s="13" t="n">
        <v>16.78211</v>
      </c>
      <c r="F13" s="85" t="n">
        <v>2.24</v>
      </c>
    </row>
    <row r="14" customFormat="false" ht="21.75" hidden="false" customHeight="true" outlineLevel="0" collapsed="false">
      <c r="A14" s="48" t="s">
        <v>17</v>
      </c>
      <c r="B14" s="13" t="n">
        <v>-0.16416</v>
      </c>
      <c r="C14" s="13" t="n">
        <v>0.04182</v>
      </c>
      <c r="D14" s="13" t="n">
        <v>3.41541</v>
      </c>
      <c r="E14" s="13" t="n">
        <v>4.05517</v>
      </c>
      <c r="F14" s="85" t="n">
        <v>0.59</v>
      </c>
    </row>
    <row r="15" customFormat="false" ht="21.75" hidden="false" customHeight="true" outlineLevel="0" collapsed="false">
      <c r="A15" s="48" t="s">
        <v>18</v>
      </c>
      <c r="B15" s="13" t="n">
        <v>-0.01286</v>
      </c>
      <c r="C15" s="13" t="n">
        <v>0.0028</v>
      </c>
      <c r="D15" s="13" t="n">
        <v>0.02493</v>
      </c>
      <c r="E15" s="13" t="n">
        <v>0.09798</v>
      </c>
      <c r="F15" s="85" t="n">
        <v>0.04</v>
      </c>
    </row>
    <row r="16" customFormat="false" ht="21.75" hidden="false" customHeight="true" outlineLevel="0" collapsed="false">
      <c r="A16" s="48" t="s">
        <v>19</v>
      </c>
      <c r="B16" s="13" t="n">
        <v>0.50609</v>
      </c>
      <c r="C16" s="13" t="n">
        <v>0.30339</v>
      </c>
      <c r="D16" s="13" t="n">
        <v>9.01552</v>
      </c>
      <c r="E16" s="13" t="n">
        <v>12.47014</v>
      </c>
      <c r="F16" s="85" t="n">
        <v>1.59</v>
      </c>
    </row>
    <row r="17" customFormat="false" ht="21.75" hidden="false" customHeight="true" outlineLevel="0" collapsed="false">
      <c r="A17" s="48" t="s">
        <v>20</v>
      </c>
      <c r="B17" s="13" t="n">
        <v>0.00204</v>
      </c>
      <c r="C17" s="13" t="n">
        <v>0.00286</v>
      </c>
      <c r="D17" s="13" t="n">
        <v>0.12072</v>
      </c>
      <c r="E17" s="13" t="n">
        <v>0.15882</v>
      </c>
      <c r="F17" s="85" t="n">
        <v>0.02</v>
      </c>
    </row>
    <row r="18" customFormat="false" ht="21.75" hidden="false" customHeight="true" outlineLevel="0" collapsed="false">
      <c r="A18" s="48" t="s">
        <v>21</v>
      </c>
      <c r="B18" s="13" t="n">
        <v>0.84063</v>
      </c>
      <c r="C18" s="13" t="n">
        <v>0.57879</v>
      </c>
      <c r="D18" s="13" t="n">
        <v>4.69288</v>
      </c>
      <c r="E18" s="13" t="n">
        <v>6.54187</v>
      </c>
      <c r="F18" s="85" t="n">
        <v>0.87</v>
      </c>
    </row>
    <row r="19" customFormat="false" ht="21.75" hidden="false" customHeight="true" outlineLevel="0" collapsed="false">
      <c r="A19" s="48" t="s">
        <v>22</v>
      </c>
      <c r="B19" s="13" t="n">
        <v>0.65133</v>
      </c>
      <c r="C19" s="13" t="n">
        <v>0.46644</v>
      </c>
      <c r="D19" s="13" t="n">
        <v>3.17578</v>
      </c>
      <c r="E19" s="13" t="n">
        <v>4.16626</v>
      </c>
      <c r="F19" s="85" t="n">
        <v>0.53</v>
      </c>
    </row>
    <row r="20" customFormat="false" ht="21.75" hidden="false" customHeight="true" outlineLevel="0" collapsed="false">
      <c r="A20" s="48" t="s">
        <v>23</v>
      </c>
      <c r="B20" s="13" t="n">
        <v>0.12035</v>
      </c>
      <c r="C20" s="13" t="n">
        <v>0.08173</v>
      </c>
      <c r="D20" s="13" t="n">
        <v>0.77975</v>
      </c>
      <c r="E20" s="13" t="n">
        <v>1.37856</v>
      </c>
      <c r="F20" s="85" t="n">
        <v>0.3</v>
      </c>
    </row>
    <row r="21" customFormat="false" ht="21.75" hidden="false" customHeight="true" outlineLevel="0" collapsed="false">
      <c r="A21" s="48" t="s">
        <v>20</v>
      </c>
      <c r="B21" s="13" t="n">
        <v>-0.07119</v>
      </c>
      <c r="C21" s="13" t="n">
        <v>0.10518</v>
      </c>
      <c r="D21" s="13" t="n">
        <v>4.17307</v>
      </c>
      <c r="E21" s="13" t="n">
        <v>5.06198</v>
      </c>
      <c r="F21" s="85" t="n">
        <v>0.35</v>
      </c>
    </row>
    <row r="22" customFormat="false" ht="21.75" hidden="false" customHeight="true" outlineLevel="0" collapsed="false">
      <c r="A22" s="47" t="s">
        <v>24</v>
      </c>
      <c r="B22" s="13"/>
      <c r="C22" s="13"/>
      <c r="D22" s="13"/>
      <c r="E22" s="13"/>
      <c r="F22" s="85"/>
    </row>
    <row r="23" customFormat="false" ht="21.75" hidden="false" customHeight="true" outlineLevel="0" collapsed="false">
      <c r="A23" s="48" t="s">
        <v>25</v>
      </c>
      <c r="B23" s="13" t="n">
        <v>0.94487</v>
      </c>
      <c r="C23" s="13" t="n">
        <v>0.91815</v>
      </c>
      <c r="D23" s="13" t="n">
        <v>8.57854</v>
      </c>
      <c r="E23" s="13" t="n">
        <v>12.74602</v>
      </c>
      <c r="F23" s="85" t="n">
        <v>2.49</v>
      </c>
    </row>
    <row r="24" customFormat="false" ht="21.75" hidden="false" customHeight="true" outlineLevel="0" collapsed="false">
      <c r="A24" s="48" t="s">
        <v>26</v>
      </c>
      <c r="B24" s="13" t="n">
        <v>1.14786</v>
      </c>
      <c r="C24" s="13" t="n">
        <v>0.76034</v>
      </c>
      <c r="D24" s="13" t="n">
        <v>16.11104</v>
      </c>
      <c r="E24" s="13" t="n">
        <v>21.82534</v>
      </c>
      <c r="F24" s="85" t="n">
        <v>2.89</v>
      </c>
    </row>
    <row r="25" customFormat="false" ht="21.75" hidden="false" customHeight="true" outlineLevel="0" collapsed="false">
      <c r="A25" s="47" t="s">
        <v>27</v>
      </c>
      <c r="B25" s="13"/>
      <c r="C25" s="13"/>
      <c r="D25" s="13"/>
      <c r="E25" s="13"/>
      <c r="F25" s="85"/>
    </row>
    <row r="26" customFormat="false" ht="21.75" hidden="false" customHeight="true" outlineLevel="0" collapsed="false">
      <c r="A26" s="48" t="s">
        <v>28</v>
      </c>
      <c r="B26" s="13" t="n">
        <v>0.42604</v>
      </c>
      <c r="C26" s="13" t="n">
        <v>0.40476</v>
      </c>
      <c r="D26" s="13" t="n">
        <v>3.67738</v>
      </c>
      <c r="E26" s="13" t="n">
        <v>4.58594</v>
      </c>
      <c r="F26" s="85" t="n">
        <v>0.66</v>
      </c>
    </row>
    <row r="27" customFormat="false" ht="21.75" hidden="false" customHeight="true" outlineLevel="0" collapsed="false">
      <c r="A27" s="49" t="s">
        <v>29</v>
      </c>
      <c r="B27" s="13" t="n">
        <v>0.66975</v>
      </c>
      <c r="C27" s="13" t="n">
        <v>0.6914</v>
      </c>
      <c r="D27" s="13" t="n">
        <v>15.47475</v>
      </c>
      <c r="E27" s="13" t="n">
        <v>20.46513</v>
      </c>
      <c r="F27" s="85" t="n">
        <v>2.8</v>
      </c>
    </row>
    <row r="28" customFormat="false" ht="21.75" hidden="false" customHeight="true" outlineLevel="0" collapsed="false">
      <c r="A28" s="50" t="s">
        <v>71</v>
      </c>
      <c r="B28" s="13" t="n">
        <v>0.99694</v>
      </c>
      <c r="C28" s="13" t="n">
        <v>0.58233</v>
      </c>
      <c r="D28" s="13" t="n">
        <v>5.53745</v>
      </c>
      <c r="E28" s="13" t="n">
        <v>9.52029</v>
      </c>
      <c r="F28" s="86" t="n">
        <v>1.93</v>
      </c>
    </row>
    <row r="30" customFormat="false" ht="11.2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7:03:18Z</dcterms:created>
  <dc:creator>HCK</dc:creator>
  <dc:description/>
  <cp:keywords/>
  <dc:language>en-US</dc:language>
  <cp:lastModifiedBy>AutoBVT</cp:lastModifiedBy>
  <cp:lastPrinted>2013-09-23T02:02:56Z</cp:lastPrinted>
  <dcterms:modified xsi:type="dcterms:W3CDTF">2017-09-22T07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