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3年1-11月" sheetId="1" state="visible" r:id="rId2"/>
  </sheets>
  <definedNames>
    <definedName function="false" hidden="false" localSheetId="0" name="Print_Area" vbProcedure="false">'2023年1-11月'!$A$1:$Y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22"/>
        <rFont val="Noto Sans"/>
        <family val="2"/>
      </rPr>
      <t xml:space="preserve">附件</t>
    </r>
    <r>
      <rPr>
        <sz val="22"/>
        <rFont val="Times New Roman"/>
        <family val="1"/>
      </rPr>
      <t xml:space="preserve">6</t>
    </r>
    <r>
      <rPr>
        <sz val="22"/>
        <rFont val="Noto Sans"/>
        <family val="2"/>
      </rPr>
      <t xml:space="preserve">之附件</t>
    </r>
  </si>
  <si>
    <r>
      <rPr>
        <b val="true"/>
        <sz val="20"/>
        <rFont val="Noto Sans"/>
        <family val="2"/>
      </rPr>
      <t xml:space="preserve">江海区（高新区）</t>
    </r>
    <r>
      <rPr>
        <b val="true"/>
        <sz val="20"/>
        <rFont val="Times New Roman"/>
        <family val="1"/>
      </rPr>
      <t xml:space="preserve">2023</t>
    </r>
    <r>
      <rPr>
        <b val="true"/>
        <sz val="20"/>
        <rFont val="Noto Sans"/>
        <family val="2"/>
      </rPr>
      <t xml:space="preserve">年度社会保险基金预算执行及调整情况表</t>
    </r>
  </si>
  <si>
    <t xml:space="preserve">单位：万元</t>
  </si>
  <si>
    <r>
      <rPr>
        <b val="true"/>
        <sz val="16"/>
        <rFont val="Times New Roman"/>
        <family val="1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1-11</t>
    </r>
    <r>
      <rPr>
        <b val="true"/>
        <sz val="16"/>
        <rFont val="Noto Sans"/>
        <family val="2"/>
      </rPr>
      <t xml:space="preserve">月社会保险基金预算执行情况</t>
    </r>
  </si>
  <si>
    <t xml:space="preserve">预算调整情况</t>
  </si>
  <si>
    <t xml:space="preserve">险种</t>
  </si>
  <si>
    <t xml:space="preserve">上年结余</t>
  </si>
  <si>
    <t xml:space="preserve">年初预算总收入</t>
  </si>
  <si>
    <t xml:space="preserve">年初预算缴费收入</t>
  </si>
  <si>
    <t xml:space="preserve">总收入</t>
  </si>
  <si>
    <t xml:space="preserve">总收入上年同期</t>
  </si>
  <si>
    <t xml:space="preserve">总收入增长额</t>
  </si>
  <si>
    <t xml:space="preserve">总收入同比增长率</t>
  </si>
  <si>
    <t xml:space="preserve">年初收入预算完成率</t>
  </si>
  <si>
    <t xml:space="preserve">年初预算总支出</t>
  </si>
  <si>
    <t xml:space="preserve">总支出</t>
  </si>
  <si>
    <t xml:space="preserve">总支出上年同期</t>
  </si>
  <si>
    <t xml:space="preserve">总支出增长额</t>
  </si>
  <si>
    <t xml:space="preserve">总支出同比增长率</t>
  </si>
  <si>
    <t xml:space="preserve">年初支出预算完成率</t>
  </si>
  <si>
    <t xml:space="preserve">当期结余</t>
  </si>
  <si>
    <t xml:space="preserve">历年累计结余</t>
  </si>
  <si>
    <t xml:space="preserve">调整后     上年结余</t>
  </si>
  <si>
    <t xml:space="preserve">调整后预算总收入</t>
  </si>
  <si>
    <t xml:space="preserve">调整后预算执行完成率</t>
  </si>
  <si>
    <t xml:space="preserve">调整后预算缴费收入</t>
  </si>
  <si>
    <t xml:space="preserve">调整后预算总支出</t>
  </si>
  <si>
    <t xml:space="preserve">调整后预算当期结余</t>
  </si>
  <si>
    <t xml:space="preserve">调整后预算  历年累计结余</t>
  </si>
  <si>
    <t xml:space="preserve">机关养老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.00_ ;_ * \-#,##0.00_ ;_ * \-??_ ;_ @_ "/>
    <numFmt numFmtId="167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2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11.19"/>
    <col collapsed="false" customWidth="true" hidden="false" outlineLevel="0" max="4" min="3" style="2" width="10.19"/>
    <col collapsed="false" customWidth="true" hidden="false" outlineLevel="0" max="5" min="5" style="2" width="10.04"/>
    <col collapsed="false" customWidth="true" hidden="false" outlineLevel="0" max="6" min="6" style="2" width="11.19"/>
    <col collapsed="false" customWidth="true" hidden="false" outlineLevel="0" max="7" min="7" style="2" width="11.76"/>
    <col collapsed="false" customWidth="true" hidden="false" outlineLevel="0" max="8" min="8" style="2" width="11.45"/>
    <col collapsed="false" customWidth="true" hidden="false" outlineLevel="0" max="9" min="9" style="2" width="11.74"/>
    <col collapsed="false" customWidth="true" hidden="false" outlineLevel="0" max="10" min="10" style="2" width="11.34"/>
    <col collapsed="false" customWidth="true" hidden="false" outlineLevel="0" max="11" min="11" style="2" width="11.74"/>
    <col collapsed="false" customWidth="true" hidden="false" outlineLevel="0" max="12" min="12" style="2" width="11.91"/>
    <col collapsed="false" customWidth="true" hidden="false" outlineLevel="0" max="13" min="13" style="2" width="11.48"/>
    <col collapsed="false" customWidth="true" hidden="false" outlineLevel="0" max="14" min="14" style="2" width="10.18"/>
    <col collapsed="false" customWidth="true" hidden="false" outlineLevel="0" max="15" min="15" style="2" width="11.64"/>
    <col collapsed="false" customWidth="true" hidden="false" outlineLevel="0" max="16" min="16" style="2" width="13.74"/>
    <col collapsed="false" customWidth="true" hidden="false" outlineLevel="0" max="24" min="17" style="2" width="11.74"/>
    <col collapsed="false" customWidth="true" hidden="false" outlineLevel="0" max="25" min="25" style="2" width="13.91"/>
    <col collapsed="false" customWidth="false" hidden="false" outlineLevel="0" max="257" min="26" style="2" width="8.99"/>
  </cols>
  <sheetData>
    <row r="1" customFormat="false" ht="27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2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2</v>
      </c>
    </row>
    <row r="4" s="10" customFormat="true" ht="32.1" hidden="false" customHeight="true" outlineLevel="0" collapsed="false">
      <c r="A4" s="8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4</v>
      </c>
      <c r="S4" s="9"/>
      <c r="T4" s="9"/>
      <c r="U4" s="9"/>
      <c r="V4" s="9"/>
      <c r="W4" s="9"/>
      <c r="X4" s="9"/>
      <c r="Y4" s="9"/>
    </row>
    <row r="5" s="12" customFormat="true" ht="61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1" t="s">
        <v>23</v>
      </c>
      <c r="T5" s="11" t="s">
        <v>24</v>
      </c>
      <c r="U5" s="11" t="s">
        <v>25</v>
      </c>
      <c r="V5" s="11" t="s">
        <v>26</v>
      </c>
      <c r="W5" s="11" t="s">
        <v>24</v>
      </c>
      <c r="X5" s="11" t="s">
        <v>27</v>
      </c>
      <c r="Y5" s="11" t="s">
        <v>28</v>
      </c>
    </row>
    <row r="6" customFormat="false" ht="47.1" hidden="false" customHeight="true" outlineLevel="0" collapsed="false">
      <c r="A6" s="13" t="s">
        <v>29</v>
      </c>
      <c r="B6" s="14" t="n">
        <v>5046</v>
      </c>
      <c r="C6" s="15" t="n">
        <v>13101</v>
      </c>
      <c r="D6" s="15" t="n">
        <v>12719</v>
      </c>
      <c r="E6" s="15" t="n">
        <v>11625</v>
      </c>
      <c r="F6" s="15" t="n">
        <v>9049</v>
      </c>
      <c r="G6" s="15" t="n">
        <v>2576</v>
      </c>
      <c r="H6" s="16" t="n">
        <v>0.284672339485026</v>
      </c>
      <c r="I6" s="16" t="n">
        <v>0.887336844515686</v>
      </c>
      <c r="J6" s="17" t="n">
        <v>10760</v>
      </c>
      <c r="K6" s="15" t="n">
        <v>9832</v>
      </c>
      <c r="L6" s="15" t="n">
        <v>8914</v>
      </c>
      <c r="M6" s="15" t="n">
        <v>918</v>
      </c>
      <c r="N6" s="16" t="n">
        <v>0.102984070002244</v>
      </c>
      <c r="O6" s="16" t="n">
        <v>0.913754646840149</v>
      </c>
      <c r="P6" s="15" t="n">
        <v>1793</v>
      </c>
      <c r="Q6" s="15" t="n">
        <v>6839</v>
      </c>
      <c r="R6" s="17" t="n">
        <v>5046</v>
      </c>
      <c r="S6" s="15" t="n">
        <v>13151</v>
      </c>
      <c r="T6" s="16" t="n">
        <f aca="false">E6/S6</f>
        <v>0.883963196715079</v>
      </c>
      <c r="U6" s="15" t="n">
        <v>12719</v>
      </c>
      <c r="V6" s="15" t="n">
        <v>10777</v>
      </c>
      <c r="W6" s="16" t="n">
        <f aca="false">K6/V6</f>
        <v>0.912313259719774</v>
      </c>
      <c r="X6" s="15" t="n">
        <f aca="false">S6-V6</f>
        <v>2374</v>
      </c>
      <c r="Y6" s="15" t="n">
        <f aca="false">R6+X6</f>
        <v>7420</v>
      </c>
    </row>
    <row r="7" customFormat="false" ht="45" hidden="false" customHeight="true" outlineLevel="0" collapsed="false">
      <c r="A7" s="18" t="s">
        <v>30</v>
      </c>
      <c r="B7" s="19" t="n">
        <f aca="false">SUM(B6:B6)</f>
        <v>5046</v>
      </c>
      <c r="C7" s="19" t="n">
        <f aca="false">SUM(C6:C6)</f>
        <v>13101</v>
      </c>
      <c r="D7" s="19" t="n">
        <f aca="false">SUM(D6:D6)</f>
        <v>12719</v>
      </c>
      <c r="E7" s="19" t="n">
        <f aca="false">SUM(E6:E6)</f>
        <v>11625</v>
      </c>
      <c r="F7" s="19" t="n">
        <f aca="false">SUM(F6:F6)</f>
        <v>9049</v>
      </c>
      <c r="G7" s="19" t="n">
        <f aca="false">SUM(G6:G6)</f>
        <v>2576</v>
      </c>
      <c r="H7" s="16" t="n">
        <f aca="false">G7/F7</f>
        <v>0.284672339485026</v>
      </c>
      <c r="I7" s="16" t="n">
        <f aca="false">E7/C7</f>
        <v>0.887336844515686</v>
      </c>
      <c r="J7" s="19" t="n">
        <f aca="false">SUM(J6:J6)</f>
        <v>10760</v>
      </c>
      <c r="K7" s="19" t="n">
        <f aca="false">SUM(K6:K6)</f>
        <v>9832</v>
      </c>
      <c r="L7" s="19" t="n">
        <f aca="false">SUM(L6:L6)</f>
        <v>8914</v>
      </c>
      <c r="M7" s="19" t="n">
        <f aca="false">SUM(M6:M6)</f>
        <v>918</v>
      </c>
      <c r="N7" s="16" t="n">
        <f aca="false">M7/L7</f>
        <v>0.102984070002244</v>
      </c>
      <c r="O7" s="16" t="n">
        <f aca="false">K7/J7</f>
        <v>0.913754646840149</v>
      </c>
      <c r="P7" s="19" t="n">
        <f aca="false">SUM(P6:P6)</f>
        <v>1793</v>
      </c>
      <c r="Q7" s="19" t="n">
        <f aca="false">SUM(Q6:Q6)</f>
        <v>6839</v>
      </c>
      <c r="R7" s="19" t="n">
        <f aca="false">SUM(R6:R6)</f>
        <v>5046</v>
      </c>
      <c r="S7" s="19" t="n">
        <f aca="false">SUM(S6:S6)</f>
        <v>13151</v>
      </c>
      <c r="T7" s="16" t="n">
        <f aca="false">E7/S7</f>
        <v>0.883963196715079</v>
      </c>
      <c r="U7" s="19" t="n">
        <f aca="false">SUM(U6:U6)</f>
        <v>12719</v>
      </c>
      <c r="V7" s="19" t="n">
        <f aca="false">SUM(V6:V6)</f>
        <v>10777</v>
      </c>
      <c r="W7" s="16" t="n">
        <f aca="false">K7/V7</f>
        <v>0.912313259719774</v>
      </c>
      <c r="X7" s="19" t="n">
        <f aca="false">SUM(X6:X6)</f>
        <v>2374</v>
      </c>
      <c r="Y7" s="19" t="n">
        <f aca="false">SUM(Y6:Y6)</f>
        <v>7420</v>
      </c>
    </row>
    <row r="8" customFormat="false" ht="14.25" hidden="false" customHeight="true" outlineLevel="0" collapsed="false">
      <c r="F8" s="20"/>
      <c r="G8" s="20"/>
    </row>
    <row r="12" customFormat="false" ht="14.25" hidden="false" customHeight="false" outlineLevel="0" collapsed="false">
      <c r="S12" s="21"/>
      <c r="U12" s="21"/>
      <c r="V12" s="21"/>
    </row>
  </sheetData>
  <mergeCells count="3">
    <mergeCell ref="A2:Y2"/>
    <mergeCell ref="B4:Q4"/>
    <mergeCell ref="R4:Y4"/>
  </mergeCells>
  <printOptions headings="false" gridLines="false" gridLinesSet="true" horizontalCentered="true" verticalCentered="false"/>
  <pageMargins left="0.196527777777778" right="0" top="0.786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09:38:36Z</dcterms:created>
  <dc:creator>WIN-QTAVO51DE55</dc:creator>
  <dc:description/>
  <dc:language>en-US</dc:language>
  <cp:lastModifiedBy>威</cp:lastModifiedBy>
  <dcterms:modified xsi:type="dcterms:W3CDTF">2023-12-21T04:3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C699C419340ACA1AFB32CFFF314F0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1</vt:lpwstr>
  </property>
</Properties>
</file>