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2020年1-10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" authorId="0">
      <text>
        <r>
          <rPr>
            <sz val="9"/>
            <rFont val="DejaVu Sans"/>
            <family val="2"/>
          </rPr>
          <t xml:space="preserve">提取职业技能提升专项资金</t>
        </r>
        <r>
          <rPr>
            <sz val="9"/>
            <rFont val="宋体"/>
            <family val="0"/>
            <charset val="134"/>
          </rPr>
          <t xml:space="preserve">3400</t>
        </r>
        <r>
          <rPr>
            <sz val="9"/>
            <rFont val="DejaVu Sans"/>
            <family val="2"/>
          </rPr>
          <t xml:space="preserve">万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5</xdr:row>
                <xdr:rowOff>11</xdr:rowOff>
              </xdr:from>
              <xdr:to>
                <xdr:col>15</xdr:col>
                <xdr:colOff>96</xdr:colOff>
                <xdr:row>6</xdr:row>
                <xdr:rowOff>27</xdr:rowOff>
              </xdr:to>
            </anchor>
          </commentPr>
        </mc:Choice>
        <mc:Fallback/>
      </mc:AlternateContent>
    </comment>
    <comment ref="Q10" authorId="0">
      <text>
        <r>
          <rPr>
            <sz val="9"/>
            <rFont val="DejaVu Sans"/>
            <family val="2"/>
          </rPr>
          <t xml:space="preserve">提取职业技能提升专项资金</t>
        </r>
        <r>
          <rPr>
            <sz val="9"/>
            <rFont val="宋体"/>
            <family val="0"/>
            <charset val="134"/>
          </rPr>
          <t xml:space="preserve">3400</t>
        </r>
        <r>
          <rPr>
            <sz val="9"/>
            <rFont val="DejaVu Sans"/>
            <family val="2"/>
          </rPr>
          <t xml:space="preserve">万元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8</xdr:row>
                <xdr:rowOff>48</xdr:rowOff>
              </xdr:from>
              <xdr:to>
                <xdr:col>19</xdr:col>
                <xdr:colOff>54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r>
      <rPr>
        <sz val="20"/>
        <rFont val="Noto Sans"/>
        <family val="2"/>
      </rPr>
      <t xml:space="preserve">附件</t>
    </r>
    <r>
      <rPr>
        <sz val="20"/>
        <rFont val="宋体"/>
        <family val="0"/>
        <charset val="134"/>
      </rPr>
      <t xml:space="preserve">1                                                                            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社会保险基金预算执行及调整情况表</t>
    </r>
  </si>
  <si>
    <t xml:space="preserve">单位：万元</t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-10</t>
    </r>
    <r>
      <rPr>
        <b val="true"/>
        <sz val="16"/>
        <rFont val="Noto Sans"/>
        <family val="2"/>
      </rPr>
      <t xml:space="preserve">月社会保险基金预算执行情况</t>
    </r>
  </si>
  <si>
    <t xml:space="preserve">预算调整情况</t>
  </si>
  <si>
    <t xml:space="preserve">险种</t>
  </si>
  <si>
    <t xml:space="preserve">上年结余</t>
  </si>
  <si>
    <t xml:space="preserve">年初预算总收入</t>
  </si>
  <si>
    <t xml:space="preserve">年初预算征收收入</t>
  </si>
  <si>
    <r>
      <rPr>
        <sz val="12"/>
        <rFont val="宋体"/>
        <family val="0"/>
        <charset val="134"/>
      </rPr>
      <t xml:space="preserve">1-10</t>
    </r>
    <r>
      <rPr>
        <sz val="12"/>
        <rFont val="Noto Sans"/>
        <family val="2"/>
      </rPr>
      <t xml:space="preserve">月总收入</t>
    </r>
  </si>
  <si>
    <t xml:space="preserve">总收入上年同期</t>
  </si>
  <si>
    <t xml:space="preserve">总收入增长额</t>
  </si>
  <si>
    <t xml:space="preserve">总收入同比增长率</t>
  </si>
  <si>
    <t xml:space="preserve">年初收入预算完成率</t>
  </si>
  <si>
    <t xml:space="preserve">年初预算总支出</t>
  </si>
  <si>
    <r>
      <rPr>
        <sz val="12"/>
        <rFont val="宋体"/>
        <family val="0"/>
        <charset val="134"/>
      </rPr>
      <t xml:space="preserve">1-10</t>
    </r>
    <r>
      <rPr>
        <sz val="12"/>
        <rFont val="Noto Sans"/>
        <family val="2"/>
      </rPr>
      <t xml:space="preserve">月总支出</t>
    </r>
  </si>
  <si>
    <t xml:space="preserve">总支出上年同期</t>
  </si>
  <si>
    <t xml:space="preserve">总支出增长额</t>
  </si>
  <si>
    <t xml:space="preserve">总支出同比增长率</t>
  </si>
  <si>
    <t xml:space="preserve">年初支出预算完成率</t>
  </si>
  <si>
    <t xml:space="preserve">当期结余</t>
  </si>
  <si>
    <t xml:space="preserve">历年累计结余</t>
  </si>
  <si>
    <t xml:space="preserve">调整后     上年结余</t>
  </si>
  <si>
    <t xml:space="preserve">调整后预算总收入</t>
  </si>
  <si>
    <t xml:space="preserve">调整后预算征收收入</t>
  </si>
  <si>
    <t xml:space="preserve">调整后预算执行完成率</t>
  </si>
  <si>
    <t xml:space="preserve">调整后预算总支出</t>
  </si>
  <si>
    <t xml:space="preserve">调整后预算当期结余</t>
  </si>
  <si>
    <t xml:space="preserve">调整后预算  历年累计结余</t>
  </si>
  <si>
    <t xml:space="preserve">企业养老</t>
  </si>
  <si>
    <t xml:space="preserve">工伤</t>
  </si>
  <si>
    <t xml:space="preserve">失业</t>
  </si>
  <si>
    <t xml:space="preserve">机关养老（改革）</t>
  </si>
  <si>
    <t xml:space="preserve">职工医疗（含公务员基本医疗、生育）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_ * #,##0.00_ ;_ * \-#,##0.00_ ;_ * \-??_ ;_ @_ "/>
    <numFmt numFmtId="167" formatCode="0.00%"/>
    <numFmt numFmtId="168" formatCode="#,##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1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A11" activeCellId="0" sqref="A11:IV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11.19"/>
    <col collapsed="false" customWidth="true" hidden="false" outlineLevel="0" max="3" min="3" style="2" width="10.19"/>
    <col collapsed="false" customWidth="true" hidden="false" outlineLevel="0" max="4" min="4" style="2" width="10.62"/>
    <col collapsed="false" customWidth="true" hidden="false" outlineLevel="0" max="5" min="5" style="2" width="10.04"/>
    <col collapsed="false" customWidth="true" hidden="false" outlineLevel="0" max="6" min="6" style="2" width="11.19"/>
    <col collapsed="false" customWidth="true" hidden="false" outlineLevel="0" max="7" min="7" style="2" width="11.76"/>
    <col collapsed="false" customWidth="true" hidden="false" outlineLevel="0" max="8" min="8" style="2" width="11.45"/>
    <col collapsed="false" customWidth="true" hidden="false" outlineLevel="0" max="9" min="9" style="2" width="11.74"/>
    <col collapsed="false" customWidth="true" hidden="false" outlineLevel="0" max="10" min="10" style="2" width="11.34"/>
    <col collapsed="false" customWidth="true" hidden="false" outlineLevel="0" max="11" min="11" style="2" width="11.74"/>
    <col collapsed="false" customWidth="true" hidden="false" outlineLevel="0" max="12" min="12" style="2" width="11.91"/>
    <col collapsed="false" customWidth="true" hidden="false" outlineLevel="0" max="13" min="13" style="2" width="11.48"/>
    <col collapsed="false" customWidth="true" hidden="false" outlineLevel="0" max="14" min="14" style="2" width="10.18"/>
    <col collapsed="false" customWidth="true" hidden="false" outlineLevel="0" max="15" min="15" style="2" width="11.64"/>
    <col collapsed="false" customWidth="true" hidden="false" outlineLevel="0" max="16" min="16" style="2" width="13.74"/>
    <col collapsed="false" customWidth="true" hidden="false" outlineLevel="0" max="19" min="17" style="2" width="11.74"/>
    <col collapsed="false" customWidth="true" hidden="false" outlineLevel="0" max="20" min="20" style="2" width="10.9"/>
    <col collapsed="false" customWidth="true" hidden="false" outlineLevel="0" max="24" min="21" style="2" width="11.74"/>
    <col collapsed="false" customWidth="true" hidden="false" outlineLevel="0" max="25" min="25" style="2" width="13.91"/>
    <col collapsed="false" customWidth="true" hidden="false" outlineLevel="0" max="26" min="26" style="2" width="18.62"/>
    <col collapsed="false" customWidth="false" hidden="false" outlineLevel="0" max="257" min="27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32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" t="s">
        <v>1</v>
      </c>
    </row>
    <row r="3" customFormat="false" ht="32.1" hidden="false" customHeight="true" outlineLevel="0" collapsed="false">
      <c r="A3" s="6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 t="s">
        <v>3</v>
      </c>
      <c r="S3" s="7"/>
      <c r="T3" s="7"/>
      <c r="U3" s="7"/>
      <c r="V3" s="7"/>
      <c r="W3" s="7"/>
      <c r="X3" s="7"/>
      <c r="Y3" s="7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61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9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9" t="s">
        <v>14</v>
      </c>
      <c r="L4" s="8" t="s">
        <v>15</v>
      </c>
      <c r="M4" s="8" t="s">
        <v>16</v>
      </c>
      <c r="N4" s="8" t="s">
        <v>17</v>
      </c>
      <c r="O4" s="8" t="s">
        <v>18</v>
      </c>
      <c r="P4" s="8" t="s">
        <v>19</v>
      </c>
      <c r="Q4" s="8" t="s">
        <v>20</v>
      </c>
      <c r="R4" s="8" t="s">
        <v>21</v>
      </c>
      <c r="S4" s="8" t="s">
        <v>22</v>
      </c>
      <c r="T4" s="8" t="s">
        <v>23</v>
      </c>
      <c r="U4" s="8" t="s">
        <v>24</v>
      </c>
      <c r="V4" s="8" t="s">
        <v>25</v>
      </c>
      <c r="W4" s="8" t="s">
        <v>24</v>
      </c>
      <c r="X4" s="8" t="s">
        <v>26</v>
      </c>
      <c r="Y4" s="8" t="s">
        <v>27</v>
      </c>
    </row>
    <row r="5" customFormat="false" ht="47.1" hidden="false" customHeight="true" outlineLevel="0" collapsed="false">
      <c r="A5" s="11" t="s">
        <v>28</v>
      </c>
      <c r="B5" s="12" t="n">
        <v>184599</v>
      </c>
      <c r="C5" s="12" t="n">
        <v>103470</v>
      </c>
      <c r="D5" s="12" t="n">
        <v>97579</v>
      </c>
      <c r="E5" s="13" t="n">
        <v>68288</v>
      </c>
      <c r="F5" s="13" t="n">
        <v>82958</v>
      </c>
      <c r="G5" s="13" t="n">
        <f aca="false">E5-F5</f>
        <v>-14670</v>
      </c>
      <c r="H5" s="14" t="n">
        <f aca="false">G5/F5</f>
        <v>-0.17683647146749</v>
      </c>
      <c r="I5" s="14" t="n">
        <f aca="false">E5/C5</f>
        <v>0.659978737798396</v>
      </c>
      <c r="J5" s="15" t="n">
        <v>92810</v>
      </c>
      <c r="K5" s="13" t="n">
        <v>77200</v>
      </c>
      <c r="L5" s="13" t="n">
        <v>74733</v>
      </c>
      <c r="M5" s="13" t="n">
        <f aca="false">K5-L5</f>
        <v>2467</v>
      </c>
      <c r="N5" s="14" t="n">
        <f aca="false">M5/L5</f>
        <v>0.0330108519663335</v>
      </c>
      <c r="O5" s="14" t="n">
        <f aca="false">K5/J5</f>
        <v>0.831806917358043</v>
      </c>
      <c r="P5" s="13" t="n">
        <f aca="false">E5-K5</f>
        <v>-8912</v>
      </c>
      <c r="Q5" s="13" t="n">
        <f aca="false">B5+E5-K5</f>
        <v>175687</v>
      </c>
      <c r="R5" s="12" t="n">
        <v>184599</v>
      </c>
      <c r="S5" s="12" t="n">
        <v>93160</v>
      </c>
      <c r="T5" s="12" t="n">
        <v>54173</v>
      </c>
      <c r="U5" s="14" t="n">
        <f aca="false">E5/S5</f>
        <v>0.733018462859596</v>
      </c>
      <c r="V5" s="15" t="n">
        <v>93160</v>
      </c>
      <c r="W5" s="14" t="n">
        <f aca="false">K5/V5</f>
        <v>0.828681837698583</v>
      </c>
      <c r="X5" s="13" t="n">
        <f aca="false">S5-V5</f>
        <v>0</v>
      </c>
      <c r="Y5" s="13" t="n">
        <f aca="false">R5+X5</f>
        <v>184599</v>
      </c>
      <c r="Z5" s="16"/>
    </row>
    <row r="6" customFormat="false" ht="47.1" hidden="false" customHeight="true" outlineLevel="0" collapsed="false">
      <c r="A6" s="11" t="s">
        <v>29</v>
      </c>
      <c r="B6" s="12" t="n">
        <v>1512</v>
      </c>
      <c r="C6" s="12" t="n">
        <v>4296</v>
      </c>
      <c r="D6" s="12" t="n">
        <v>1362</v>
      </c>
      <c r="E6" s="13" t="n">
        <v>1857</v>
      </c>
      <c r="F6" s="13" t="n">
        <v>1997</v>
      </c>
      <c r="G6" s="13" t="n">
        <f aca="false">E6-F6</f>
        <v>-140</v>
      </c>
      <c r="H6" s="14" t="n">
        <f aca="false">G6/F6</f>
        <v>-0.0701051577366049</v>
      </c>
      <c r="I6" s="14" t="n">
        <f aca="false">E6/C6</f>
        <v>0.432262569832402</v>
      </c>
      <c r="J6" s="15" t="n">
        <v>4296</v>
      </c>
      <c r="K6" s="13" t="n">
        <v>2904</v>
      </c>
      <c r="L6" s="13" t="n">
        <v>2807</v>
      </c>
      <c r="M6" s="13" t="n">
        <f aca="false">K6-L6</f>
        <v>97</v>
      </c>
      <c r="N6" s="14" t="n">
        <f aca="false">M6/L6</f>
        <v>0.0345564659779124</v>
      </c>
      <c r="O6" s="14" t="n">
        <f aca="false">K6/J6</f>
        <v>0.675977653631285</v>
      </c>
      <c r="P6" s="13" t="n">
        <f aca="false">E6-K6</f>
        <v>-1047</v>
      </c>
      <c r="Q6" s="13" t="n">
        <f aca="false">B6+E6-K6</f>
        <v>465</v>
      </c>
      <c r="R6" s="12" t="n">
        <v>1512</v>
      </c>
      <c r="S6" s="12" t="n">
        <v>2926</v>
      </c>
      <c r="T6" s="12" t="n">
        <v>515</v>
      </c>
      <c r="U6" s="14" t="n">
        <f aca="false">E6/S6</f>
        <v>0.634654818865345</v>
      </c>
      <c r="V6" s="15" t="n">
        <v>3458</v>
      </c>
      <c r="W6" s="14" t="n">
        <f aca="false">K6/V6</f>
        <v>0.839791787160208</v>
      </c>
      <c r="X6" s="13" t="n">
        <f aca="false">S6-V6</f>
        <v>-532</v>
      </c>
      <c r="Y6" s="13" t="n">
        <f aca="false">R6+X6</f>
        <v>980</v>
      </c>
      <c r="Z6" s="16"/>
    </row>
    <row r="7" customFormat="false" ht="47.1" hidden="false" customHeight="true" outlineLevel="0" collapsed="false">
      <c r="A7" s="11" t="s">
        <v>30</v>
      </c>
      <c r="B7" s="12" t="n">
        <v>12908</v>
      </c>
      <c r="C7" s="12" t="n">
        <v>1817</v>
      </c>
      <c r="D7" s="12" t="n">
        <v>1501</v>
      </c>
      <c r="E7" s="13" t="n">
        <v>951</v>
      </c>
      <c r="F7" s="13" t="n">
        <v>1699</v>
      </c>
      <c r="G7" s="13" t="n">
        <f aca="false">E7-F7</f>
        <v>-748</v>
      </c>
      <c r="H7" s="14" t="n">
        <f aca="false">G7/F7</f>
        <v>-0.440258975868158</v>
      </c>
      <c r="I7" s="14" t="n">
        <f aca="false">E7/C7</f>
        <v>0.523390203632361</v>
      </c>
      <c r="J7" s="15" t="n">
        <v>4232</v>
      </c>
      <c r="K7" s="13" t="n">
        <v>4374</v>
      </c>
      <c r="L7" s="13" t="n">
        <v>1565</v>
      </c>
      <c r="M7" s="13" t="n">
        <f aca="false">K7-L7</f>
        <v>2809</v>
      </c>
      <c r="N7" s="14" t="n">
        <f aca="false">M7/L7</f>
        <v>1.79488817891374</v>
      </c>
      <c r="O7" s="14" t="n">
        <f aca="false">K7/J7</f>
        <v>1.0335538752363</v>
      </c>
      <c r="P7" s="13" t="n">
        <f aca="false">E7-K7</f>
        <v>-3423</v>
      </c>
      <c r="Q7" s="13" t="n">
        <f aca="false">B7+E7-K7-3400</f>
        <v>6085</v>
      </c>
      <c r="R7" s="12" t="n">
        <v>12908</v>
      </c>
      <c r="S7" s="12" t="n">
        <v>1039</v>
      </c>
      <c r="T7" s="12" t="n">
        <v>723</v>
      </c>
      <c r="U7" s="14" t="n">
        <f aca="false">E7/S7</f>
        <v>0.915303176130895</v>
      </c>
      <c r="V7" s="15" t="n">
        <v>6359</v>
      </c>
      <c r="W7" s="14" t="n">
        <f aca="false">K7/V7</f>
        <v>0.68784400062903</v>
      </c>
      <c r="X7" s="13" t="n">
        <f aca="false">S7-V7</f>
        <v>-5320</v>
      </c>
      <c r="Y7" s="13" t="n">
        <f aca="false">R7+X7</f>
        <v>7588</v>
      </c>
      <c r="Z7" s="16"/>
    </row>
    <row r="8" customFormat="false" ht="47.1" hidden="false" customHeight="true" outlineLevel="0" collapsed="false">
      <c r="A8" s="11" t="s">
        <v>31</v>
      </c>
      <c r="B8" s="12" t="n">
        <v>1726</v>
      </c>
      <c r="C8" s="13" t="n">
        <v>7522</v>
      </c>
      <c r="D8" s="13" t="n">
        <v>7468</v>
      </c>
      <c r="E8" s="13" t="n">
        <v>7088</v>
      </c>
      <c r="F8" s="13" t="n">
        <v>29578</v>
      </c>
      <c r="G8" s="13" t="n">
        <f aca="false">E8-F8</f>
        <v>-22490</v>
      </c>
      <c r="H8" s="14" t="n">
        <f aca="false">G8/F8</f>
        <v>-0.760362431536953</v>
      </c>
      <c r="I8" s="14" t="n">
        <f aca="false">E8/C8</f>
        <v>0.942302579101303</v>
      </c>
      <c r="J8" s="13" t="n">
        <v>8182</v>
      </c>
      <c r="K8" s="13" t="n">
        <v>7322</v>
      </c>
      <c r="L8" s="13" t="n">
        <v>28377</v>
      </c>
      <c r="M8" s="13" t="n">
        <f aca="false">K8-L8</f>
        <v>-21055</v>
      </c>
      <c r="N8" s="14" t="n">
        <f aca="false">M8/L8</f>
        <v>-0.741974133981746</v>
      </c>
      <c r="O8" s="14" t="n">
        <f aca="false">K8/J8</f>
        <v>0.894891224639453</v>
      </c>
      <c r="P8" s="13" t="n">
        <f aca="false">E8-K8</f>
        <v>-234</v>
      </c>
      <c r="Q8" s="13" t="n">
        <f aca="false">B8+E8-K8</f>
        <v>1492</v>
      </c>
      <c r="R8" s="12" t="n">
        <v>1726</v>
      </c>
      <c r="S8" s="13" t="n">
        <v>8763</v>
      </c>
      <c r="T8" s="13" t="n">
        <v>8594</v>
      </c>
      <c r="U8" s="14" t="n">
        <f aca="false">E8/S8</f>
        <v>0.808855414812279</v>
      </c>
      <c r="V8" s="13" t="n">
        <v>9451</v>
      </c>
      <c r="W8" s="14" t="n">
        <f aca="false">K8/V8</f>
        <v>0.774732832504497</v>
      </c>
      <c r="X8" s="13" t="n">
        <f aca="false">S8-V8</f>
        <v>-688</v>
      </c>
      <c r="Y8" s="13" t="n">
        <f aca="false">R8+X8</f>
        <v>1038</v>
      </c>
      <c r="Z8" s="16"/>
    </row>
    <row r="9" s="2" customFormat="true" ht="47.1" hidden="false" customHeight="true" outlineLevel="0" collapsed="false">
      <c r="A9" s="11" t="s">
        <v>32</v>
      </c>
      <c r="B9" s="12" t="n">
        <v>30895</v>
      </c>
      <c r="C9" s="12" t="n">
        <f aca="false">48313</f>
        <v>48313</v>
      </c>
      <c r="D9" s="12" t="n">
        <v>47485</v>
      </c>
      <c r="E9" s="13" t="n">
        <v>36637</v>
      </c>
      <c r="F9" s="13" t="n">
        <f aca="false">38214+1686</f>
        <v>39900</v>
      </c>
      <c r="G9" s="13" t="n">
        <f aca="false">E9-F9</f>
        <v>-3263</v>
      </c>
      <c r="H9" s="14" t="n">
        <f aca="false">G9/F9</f>
        <v>-0.0817794486215539</v>
      </c>
      <c r="I9" s="14" t="n">
        <f aca="false">E9/C9</f>
        <v>0.758325916420011</v>
      </c>
      <c r="J9" s="15" t="n">
        <v>46298</v>
      </c>
      <c r="K9" s="13" t="n">
        <v>36387</v>
      </c>
      <c r="L9" s="13" t="n">
        <f aca="false">37301+1912</f>
        <v>39213</v>
      </c>
      <c r="M9" s="13" t="n">
        <f aca="false">K9-L9</f>
        <v>-2826</v>
      </c>
      <c r="N9" s="14" t="n">
        <f aca="false">M9/L9</f>
        <v>-0.0720679366536608</v>
      </c>
      <c r="O9" s="14" t="n">
        <f aca="false">K9/J9</f>
        <v>0.785930277765778</v>
      </c>
      <c r="P9" s="13" t="n">
        <f aca="false">E9-K9</f>
        <v>250</v>
      </c>
      <c r="Q9" s="13" t="n">
        <f aca="false">B9+E9-K9</f>
        <v>31145</v>
      </c>
      <c r="R9" s="12" t="n">
        <v>32429</v>
      </c>
      <c r="S9" s="12" t="n">
        <v>41713</v>
      </c>
      <c r="T9" s="12" t="n">
        <v>40885</v>
      </c>
      <c r="U9" s="14" t="n">
        <f aca="false">E9/S9</f>
        <v>0.87831131781459</v>
      </c>
      <c r="V9" s="15" t="n">
        <f aca="false">J9</f>
        <v>46298</v>
      </c>
      <c r="W9" s="14" t="n">
        <f aca="false">K9/V9</f>
        <v>0.785930277765778</v>
      </c>
      <c r="X9" s="13" t="n">
        <f aca="false">S9-V9</f>
        <v>-4585</v>
      </c>
      <c r="Y9" s="13" t="n">
        <f aca="false">R9+X9</f>
        <v>27844</v>
      </c>
      <c r="Z9" s="16"/>
    </row>
    <row r="10" customFormat="false" ht="45" hidden="false" customHeight="true" outlineLevel="0" collapsed="false">
      <c r="A10" s="17" t="s">
        <v>33</v>
      </c>
      <c r="B10" s="18" t="n">
        <f aca="false">SUM(B5:B9)</f>
        <v>231640</v>
      </c>
      <c r="C10" s="18" t="n">
        <f aca="false">SUM(C5:C9)</f>
        <v>165418</v>
      </c>
      <c r="D10" s="18" t="n">
        <f aca="false">SUM(D5:D9)</f>
        <v>155395</v>
      </c>
      <c r="E10" s="18" t="n">
        <f aca="false">SUM(E5:E9)</f>
        <v>114821</v>
      </c>
      <c r="F10" s="18" t="n">
        <f aca="false">SUM(F5:F9)</f>
        <v>156132</v>
      </c>
      <c r="G10" s="18" t="n">
        <f aca="false">SUM(G5:G9)</f>
        <v>-41311</v>
      </c>
      <c r="H10" s="14" t="n">
        <f aca="false">G10/F10</f>
        <v>-0.264590218533036</v>
      </c>
      <c r="I10" s="14" t="n">
        <f aca="false">E10/C10</f>
        <v>0.694126394950973</v>
      </c>
      <c r="J10" s="18" t="n">
        <f aca="false">SUM(J5:J9)</f>
        <v>155818</v>
      </c>
      <c r="K10" s="18" t="n">
        <f aca="false">SUM(K5:K9)</f>
        <v>128187</v>
      </c>
      <c r="L10" s="18" t="n">
        <f aca="false">SUM(L5:L9)</f>
        <v>146695</v>
      </c>
      <c r="M10" s="18" t="n">
        <f aca="false">SUM(M5:M9)</f>
        <v>-18508</v>
      </c>
      <c r="N10" s="14" t="n">
        <f aca="false">M10/L10</f>
        <v>-0.126166536010089</v>
      </c>
      <c r="O10" s="14" t="n">
        <f aca="false">K10/J10</f>
        <v>0.822671321670154</v>
      </c>
      <c r="P10" s="18" t="n">
        <f aca="false">SUM(P5:P9)</f>
        <v>-13366</v>
      </c>
      <c r="Q10" s="18" t="n">
        <f aca="false">SUM(Q5:Q9)</f>
        <v>214874</v>
      </c>
      <c r="R10" s="18" t="n">
        <f aca="false">SUM(R5:R9)</f>
        <v>233174</v>
      </c>
      <c r="S10" s="18" t="n">
        <f aca="false">SUM(S5:S9)</f>
        <v>147601</v>
      </c>
      <c r="T10" s="18" t="n">
        <f aca="false">SUM(T5:T9)</f>
        <v>104890</v>
      </c>
      <c r="U10" s="14" t="n">
        <f aca="false">E10/S10</f>
        <v>0.777914783775178</v>
      </c>
      <c r="V10" s="18" t="n">
        <f aca="false">SUM(V5:V9)</f>
        <v>158726</v>
      </c>
      <c r="W10" s="14" t="n">
        <f aca="false">K10/V10</f>
        <v>0.807599259100588</v>
      </c>
      <c r="X10" s="18" t="n">
        <f aca="false">SUM(X5:X9)</f>
        <v>-11125</v>
      </c>
      <c r="Y10" s="18" t="n">
        <f aca="false">SUM(Y5:Y9)</f>
        <v>222049</v>
      </c>
      <c r="Z10" s="16"/>
    </row>
    <row r="11" customFormat="false" ht="14.25" hidden="true" customHeight="true" outlineLevel="0" collapsed="false">
      <c r="F11" s="19"/>
      <c r="G11" s="19"/>
      <c r="Z11" s="20"/>
    </row>
    <row r="12" customFormat="false" ht="15.6" hidden="true" customHeight="false" outlineLevel="0" collapsed="false"/>
    <row r="13" customFormat="false" ht="15.6" hidden="true" customHeight="false" outlineLevel="0" collapsed="false">
      <c r="S13" s="2" t="n">
        <f aca="false">S5-C5</f>
        <v>-10310</v>
      </c>
      <c r="T13" s="21" t="n">
        <f aca="false">S13/C5</f>
        <v>-0.0996424084275635</v>
      </c>
      <c r="V13" s="2" t="n">
        <f aca="false">V5-J5</f>
        <v>350</v>
      </c>
      <c r="W13" s="21" t="n">
        <f aca="false">V13/J5</f>
        <v>0.00377114535071652</v>
      </c>
    </row>
    <row r="14" customFormat="false" ht="15.6" hidden="true" customHeight="false" outlineLevel="0" collapsed="false">
      <c r="S14" s="2" t="n">
        <f aca="false">S6-C6</f>
        <v>-1370</v>
      </c>
      <c r="T14" s="21" t="n">
        <f aca="false">S14/C6</f>
        <v>-0.318901303538175</v>
      </c>
      <c r="V14" s="2" t="n">
        <f aca="false">V6-J6</f>
        <v>-838</v>
      </c>
      <c r="W14" s="21" t="n">
        <f aca="false">V14/J6</f>
        <v>-0.195065176908752</v>
      </c>
    </row>
    <row r="15" customFormat="false" ht="15.6" hidden="true" customHeight="false" outlineLevel="0" collapsed="false">
      <c r="S15" s="2" t="n">
        <f aca="false">S7-C7</f>
        <v>-778</v>
      </c>
      <c r="T15" s="21" t="n">
        <f aca="false">S15/C7</f>
        <v>-0.428178315905338</v>
      </c>
      <c r="V15" s="2" t="n">
        <f aca="false">V7-J7</f>
        <v>2127</v>
      </c>
      <c r="W15" s="21" t="n">
        <f aca="false">V15/J7</f>
        <v>0.502599243856333</v>
      </c>
    </row>
    <row r="16" customFormat="false" ht="15.6" hidden="true" customHeight="false" outlineLevel="0" collapsed="false">
      <c r="S16" s="2" t="n">
        <f aca="false">S8-C8</f>
        <v>1241</v>
      </c>
      <c r="T16" s="21" t="n">
        <f aca="false">S16/C8</f>
        <v>0.164982717362404</v>
      </c>
      <c r="V16" s="2" t="n">
        <f aca="false">V8-J8</f>
        <v>1269</v>
      </c>
      <c r="W16" s="21" t="n">
        <f aca="false">V16/J8</f>
        <v>0.155096553409924</v>
      </c>
    </row>
    <row r="17" customFormat="false" ht="15.6" hidden="true" customHeight="false" outlineLevel="0" collapsed="false">
      <c r="S17" s="2" t="n">
        <f aca="false">S9-C9</f>
        <v>-6600</v>
      </c>
      <c r="T17" s="21" t="n">
        <f aca="false">S17/C9</f>
        <v>-0.136609194212738</v>
      </c>
      <c r="V17" s="2" t="n">
        <f aca="false">V9-J9</f>
        <v>0</v>
      </c>
      <c r="W17" s="21" t="n">
        <f aca="false">V17/J9</f>
        <v>0</v>
      </c>
    </row>
    <row r="18" customFormat="false" ht="15.6" hidden="true" customHeight="false" outlineLevel="0" collapsed="false">
      <c r="S18" s="2" t="n">
        <f aca="false">S10-C10</f>
        <v>-17817</v>
      </c>
      <c r="T18" s="21" t="n">
        <f aca="false">S18/C10</f>
        <v>-0.107708955494565</v>
      </c>
      <c r="V18" s="2" t="n">
        <f aca="false">V10-J10</f>
        <v>2908</v>
      </c>
      <c r="W18" s="21" t="n">
        <f aca="false">V18/J10</f>
        <v>0.0186627989064165</v>
      </c>
    </row>
    <row r="19" customFormat="false" ht="15.6" hidden="true" customHeight="false" outlineLevel="0" collapsed="false"/>
    <row r="20" customFormat="false" ht="15.6" hidden="true" customHeight="false" outlineLevel="0" collapsed="false">
      <c r="T20" s="2" t="n">
        <f aca="false">T5-D5</f>
        <v>-43406</v>
      </c>
      <c r="U20" s="21" t="n">
        <f aca="false">T20/D5</f>
        <v>-0.44482931778354</v>
      </c>
    </row>
    <row r="21" customFormat="false" ht="15.6" hidden="true" customHeight="false" outlineLevel="0" collapsed="false">
      <c r="T21" s="2" t="n">
        <f aca="false">T6-D6</f>
        <v>-847</v>
      </c>
      <c r="U21" s="21" t="n">
        <f aca="false">T21/D6</f>
        <v>-0.621879588839941</v>
      </c>
    </row>
    <row r="22" customFormat="false" ht="15.6" hidden="true" customHeight="false" outlineLevel="0" collapsed="false">
      <c r="T22" s="2" t="n">
        <f aca="false">T7-D7</f>
        <v>-778</v>
      </c>
      <c r="U22" s="21" t="n">
        <f aca="false">T22/D7</f>
        <v>-0.518321119253831</v>
      </c>
    </row>
    <row r="23" customFormat="false" ht="15.6" hidden="true" customHeight="false" outlineLevel="0" collapsed="false">
      <c r="T23" s="2" t="n">
        <f aca="false">T8-D8</f>
        <v>1126</v>
      </c>
      <c r="U23" s="21" t="n">
        <f aca="false">T23/D8</f>
        <v>0.150776647027317</v>
      </c>
    </row>
    <row r="24" customFormat="false" ht="15.6" hidden="true" customHeight="false" outlineLevel="0" collapsed="false">
      <c r="T24" s="2" t="n">
        <f aca="false">T9-D9</f>
        <v>-6600</v>
      </c>
      <c r="U24" s="21" t="n">
        <f aca="false">T24/D9</f>
        <v>-0.13899126039802</v>
      </c>
    </row>
    <row r="25" customFormat="false" ht="15.6" hidden="true" customHeight="false" outlineLevel="0" collapsed="false">
      <c r="T25" s="2" t="n">
        <f aca="false">T10-D10</f>
        <v>-50505</v>
      </c>
      <c r="U25" s="21" t="n">
        <f aca="false">T25/D10</f>
        <v>-0.325010457221918</v>
      </c>
    </row>
    <row r="26" customFormat="false" ht="15.6" hidden="true" customHeight="false" outlineLevel="0" collapsed="false"/>
    <row r="27" customFormat="false" ht="15.6" hidden="true" customHeight="false" outlineLevel="0" collapsed="false"/>
  </sheetData>
  <mergeCells count="3">
    <mergeCell ref="A1:Y1"/>
    <mergeCell ref="B3:Q3"/>
    <mergeCell ref="R3:Y3"/>
  </mergeCells>
  <printOptions headings="false" gridLines="false" gridLinesSet="true" horizontalCentered="true" verticalCentered="false"/>
  <pageMargins left="0.196527777777778" right="0" top="0.786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4T09:38:36Z</dcterms:created>
  <dc:creator>WIN-QTAVO51DE55</dc:creator>
  <dc:description/>
  <dc:language>en-US</dc:language>
  <cp:lastModifiedBy>Administrator</cp:lastModifiedBy>
  <dcterms:modified xsi:type="dcterms:W3CDTF">2020-11-25T11:0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  <property fmtid="{D5CDD505-2E9C-101B-9397-08002B2CF9AE}" pid="3" name="KSORubyTemplateID">
    <vt:lpwstr>11</vt:lpwstr>
  </property>
</Properties>
</file>